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36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33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366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5.2. </t>
  </si>
  <si>
    <t xml:space="preserve">Мероприятие 1.1.5.2.
Обеспечение централизованной поставки продуктов питания для бюджетных и автономных муниципальных дошкольных образовательных организаций</t>
  </si>
  <si>
    <t xml:space="preserve">Контрольное событие 12                  Обеспечение централизованной поставки продуктов питания для бюджетных и автономных муниципальных дошкольных образовательных организаций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31.3</t>
  </si>
  <si>
    <t xml:space="preserve">Мероприятие 3.5.2.3. 
Разработка дизайн-проекта молодежного центра на территории МО МР "Печора"</t>
  </si>
  <si>
    <t xml:space="preserve">Контрольное событие 64  Разработан дизайн-проекта молодежного центра на территории МО МР "Печора"</t>
  </si>
  <si>
    <t xml:space="preserve">31.4.</t>
  </si>
  <si>
    <t xml:space="preserve">Мероприятие 3.5.2.4.
Проверка сметной стоимости по объекту "Ремонт помещений для молодежного пространства МР "Печора", расположенного по адресу: г. Печора, ул. Н.Островкого, д. 74</t>
  </si>
  <si>
    <t xml:space="preserve">Контрольное событие 65
Выполнена проверка сметной стоимости по объекту "Ремонт помещений для молодежного пространства МР "Печора", расположенного по адресу: г. Печора, ул. Н.Островкого, д. 74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6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7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8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9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70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71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Администрация МР "Печора"</t>
  </si>
  <si>
    <t xml:space="preserve">Контрольное событие 72          
Уровень ежегодного достижения показателей (индикаторов) муниципальной программы «Развитие образования»  и ее подпрограмм</t>
  </si>
  <si>
    <t xml:space="preserve">Яковина Г.С.-первый заместитель руководителя администрации МР "Печора"</t>
  </si>
  <si>
    <t xml:space="preserve">37.2</t>
  </si>
  <si>
    <t xml:space="preserve">Мероприятие 5.1.1.2 
Обеспечение реализации подпрограмм и основных мероприятий программы в соответствии с установленными сроками</t>
  </si>
  <si>
    <t xml:space="preserve">Фетисова О.И.-первый заместитель руководителя администрации МР "Печора"</t>
  </si>
  <si>
    <t xml:space="preserve">Контрольное событие 73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74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170" activePane="bottomRight" state="frozen"/>
      <selection pane="topLeft" activeCell="A6" activeCellId="0" sqref="A6"/>
      <selection pane="topRight" activeCell="N6" activeCellId="0" sqref="N6"/>
      <selection pane="bottomLeft" activeCell="A170" activeCellId="0" sqref="A170"/>
      <selection pane="bottomRight" activeCell="L183" activeCellId="0" sqref="L1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60855.1</v>
      </c>
      <c r="I14" s="28" t="n">
        <f aca="false">J14+K14+L14+M14</f>
        <v>107455.1</v>
      </c>
      <c r="J14" s="29" t="n">
        <f aca="false">J15+J17</f>
        <v>0</v>
      </c>
      <c r="K14" s="29" t="n">
        <f aca="false">K15+K17</f>
        <v>7278.6</v>
      </c>
      <c r="L14" s="29" t="n">
        <f aca="false">L15+L17</f>
        <v>100176.5</v>
      </c>
      <c r="M14" s="29" t="n">
        <f aca="false">M15+M17</f>
        <v>0</v>
      </c>
      <c r="N14" s="28" t="n">
        <f aca="false">O14+P14+Q14+R14</f>
        <v>125391.4</v>
      </c>
      <c r="O14" s="29" t="n">
        <f aca="false">O15+O17</f>
        <v>0</v>
      </c>
      <c r="P14" s="29" t="n">
        <f aca="false">P15+P17</f>
        <v>8145.6</v>
      </c>
      <c r="Q14" s="29" t="n">
        <f aca="false">Q15+Q17</f>
        <v>117245.8</v>
      </c>
      <c r="R14" s="29" t="n">
        <f aca="false">R15+R17</f>
        <v>0</v>
      </c>
      <c r="S14" s="28" t="n">
        <f aca="false">T14+U14+V14+W14</f>
        <v>128008.6</v>
      </c>
      <c r="T14" s="29" t="n">
        <f aca="false">T15+T17</f>
        <v>0</v>
      </c>
      <c r="U14" s="29" t="n">
        <f aca="false">U15+U17</f>
        <v>8145.6</v>
      </c>
      <c r="V14" s="29" t="n">
        <f aca="false">V15+V17</f>
        <v>119863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57758.2</v>
      </c>
      <c r="I15" s="36" t="n">
        <f aca="false">J15+K15+L15+M15</f>
        <v>106422.8</v>
      </c>
      <c r="J15" s="37" t="n">
        <v>0</v>
      </c>
      <c r="K15" s="37" t="n">
        <v>6762.4</v>
      </c>
      <c r="L15" s="36" t="n">
        <f aca="false">104247.7+68.3+1014.2-1207-4462.8</f>
        <v>99660.4</v>
      </c>
      <c r="M15" s="36" t="n">
        <v>0</v>
      </c>
      <c r="N15" s="36" t="n">
        <f aca="false">O15+P15+Q15+R15</f>
        <v>124359.1</v>
      </c>
      <c r="O15" s="37" t="n">
        <v>0</v>
      </c>
      <c r="P15" s="37" t="n">
        <v>7629.4</v>
      </c>
      <c r="Q15" s="36" t="n">
        <f aca="false">116652.6+77.1</f>
        <v>116729.7</v>
      </c>
      <c r="R15" s="36" t="n">
        <v>0</v>
      </c>
      <c r="S15" s="36" t="n">
        <f aca="false">T15+U15+V15+W15</f>
        <v>126976.3</v>
      </c>
      <c r="T15" s="37" t="n">
        <v>0</v>
      </c>
      <c r="U15" s="37" t="n">
        <v>7629.4</v>
      </c>
      <c r="V15" s="36" t="n">
        <f aca="false">119269.8+77.1</f>
        <v>119346.9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300204</v>
      </c>
      <c r="I19" s="28" t="n">
        <f aca="false">J19+K19+L19+M19</f>
        <v>422768.6</v>
      </c>
      <c r="J19" s="29" t="n">
        <f aca="false">J20</f>
        <v>0</v>
      </c>
      <c r="K19" s="29" t="n">
        <f aca="false">K20</f>
        <v>422768.6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38717.7</v>
      </c>
      <c r="O19" s="29" t="n">
        <f aca="false">O20+O21</f>
        <v>0</v>
      </c>
      <c r="P19" s="29" t="n">
        <f aca="false">P20+P21</f>
        <v>43871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38717.7</v>
      </c>
      <c r="T19" s="29" t="n">
        <f aca="false">T20+T21</f>
        <v>0</v>
      </c>
      <c r="U19" s="29" t="n">
        <f aca="false">U20+U21</f>
        <v>43871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300204</v>
      </c>
      <c r="I20" s="28" t="n">
        <f aca="false">J20+K20+L20+M20</f>
        <v>422768.6</v>
      </c>
      <c r="J20" s="37" t="n">
        <v>0</v>
      </c>
      <c r="K20" s="37" t="n">
        <f aca="false">416538.5+6000+230.1</f>
        <v>422768.6</v>
      </c>
      <c r="L20" s="37" t="n">
        <v>0</v>
      </c>
      <c r="M20" s="37" t="n">
        <v>0</v>
      </c>
      <c r="N20" s="28" t="n">
        <f aca="false">O20+P20+Q20+R20</f>
        <v>438717.7</v>
      </c>
      <c r="O20" s="37" t="n">
        <v>0</v>
      </c>
      <c r="P20" s="37" t="n">
        <v>438717.7</v>
      </c>
      <c r="Q20" s="37" t="n">
        <v>0</v>
      </c>
      <c r="R20" s="37" t="n">
        <v>0</v>
      </c>
      <c r="S20" s="37" t="n">
        <f aca="false">T20+U20+V20+W20</f>
        <v>438717.7</v>
      </c>
      <c r="T20" s="37" t="n">
        <v>0</v>
      </c>
      <c r="U20" s="37" t="n">
        <v>43871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647.2</v>
      </c>
      <c r="I22" s="28" t="n">
        <f aca="false">J22+K22+L22+M22</f>
        <v>18102.4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561.1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271.7</v>
      </c>
      <c r="I23" s="36" t="n">
        <f aca="false">J23+K23+L23+M23</f>
        <v>4271.7</v>
      </c>
      <c r="J23" s="37" t="n">
        <v>0</v>
      </c>
      <c r="K23" s="37" t="n">
        <v>0</v>
      </c>
      <c r="L23" s="37" t="n">
        <f aca="false">6603.7+278.5+2079-4215.7-319.5-154.3</f>
        <v>4271.7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29451.8</v>
      </c>
      <c r="I35" s="28" t="n">
        <f aca="false">J35+K35+L35+M35</f>
        <v>4400</v>
      </c>
      <c r="J35" s="27" t="n">
        <f aca="false">J36</f>
        <v>0</v>
      </c>
      <c r="K35" s="27" t="n">
        <f aca="false">K36</f>
        <v>4400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29451.8</v>
      </c>
      <c r="I36" s="36" t="n">
        <f aca="false">J36+K36+L36+M36</f>
        <v>4400</v>
      </c>
      <c r="J36" s="35" t="n">
        <v>0</v>
      </c>
      <c r="K36" s="35" t="n">
        <f aca="false">12525.9-8125.9</f>
        <v>4400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34000</v>
      </c>
      <c r="I38" s="28" t="n">
        <f aca="false">J38+K38+L38+M38</f>
        <v>48000</v>
      </c>
      <c r="J38" s="27" t="n">
        <f aca="false">J39</f>
        <v>0</v>
      </c>
      <c r="K38" s="27" t="n">
        <f aca="false">K39</f>
        <v>0</v>
      </c>
      <c r="L38" s="27" t="n">
        <f aca="false">L39+L41</f>
        <v>500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+Q41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+V41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customFormat="false" ht="105" hidden="false" customHeight="true" outlineLevel="0" collapsed="false">
      <c r="A41" s="33" t="s">
        <v>69</v>
      </c>
      <c r="B41" s="34" t="s">
        <v>70</v>
      </c>
      <c r="C41" s="10" t="s">
        <v>24</v>
      </c>
      <c r="D41" s="11" t="s">
        <v>25</v>
      </c>
      <c r="E41" s="10" t="s">
        <v>26</v>
      </c>
      <c r="F41" s="20" t="n">
        <v>2025</v>
      </c>
      <c r="G41" s="16" t="n">
        <v>2027</v>
      </c>
      <c r="H41" s="35" t="n">
        <f aca="false">I41+N41+S41</f>
        <v>5000</v>
      </c>
      <c r="I41" s="36" t="n">
        <f aca="false">J41+K41+L41+M41</f>
        <v>5000</v>
      </c>
      <c r="J41" s="35" t="n">
        <v>0</v>
      </c>
      <c r="K41" s="35" t="n">
        <v>0</v>
      </c>
      <c r="L41" s="35" t="n">
        <v>5000</v>
      </c>
      <c r="M41" s="35"/>
      <c r="N41" s="35" t="n">
        <f aca="false">O41+P41+Q41+R41</f>
        <v>0</v>
      </c>
      <c r="O41" s="35" t="n">
        <v>0</v>
      </c>
      <c r="P41" s="35" t="n">
        <v>0</v>
      </c>
      <c r="Q41" s="35" t="n">
        <v>0</v>
      </c>
      <c r="R41" s="35"/>
      <c r="S41" s="35" t="n">
        <f aca="false">T41+U41+V41+W41</f>
        <v>0</v>
      </c>
      <c r="T41" s="35" t="n">
        <v>0</v>
      </c>
      <c r="U41" s="35" t="n">
        <v>0</v>
      </c>
      <c r="V41" s="35" t="n">
        <v>0</v>
      </c>
      <c r="W41" s="35"/>
      <c r="X41" s="18" t="s">
        <v>27</v>
      </c>
      <c r="Y41" s="18" t="s">
        <v>27</v>
      </c>
      <c r="Z41" s="18" t="s">
        <v>27</v>
      </c>
      <c r="AA41" s="18" t="s">
        <v>27</v>
      </c>
      <c r="AB41" s="18" t="s">
        <v>27</v>
      </c>
      <c r="AC41" s="18" t="s">
        <v>27</v>
      </c>
      <c r="AD41" s="18" t="s">
        <v>27</v>
      </c>
      <c r="AE41" s="18" t="s">
        <v>27</v>
      </c>
      <c r="AF41" s="18" t="s">
        <v>27</v>
      </c>
      <c r="AG41" s="18" t="s">
        <v>27</v>
      </c>
      <c r="AH41" s="18" t="s">
        <v>27</v>
      </c>
      <c r="AI41" s="18" t="s">
        <v>27</v>
      </c>
      <c r="AJ41" s="14"/>
    </row>
    <row r="42" customFormat="false" ht="92.25" hidden="false" customHeight="true" outlineLevel="0" collapsed="false">
      <c r="B42" s="34" t="s">
        <v>71</v>
      </c>
      <c r="C42" s="10" t="s">
        <v>24</v>
      </c>
      <c r="D42" s="11" t="s">
        <v>25</v>
      </c>
      <c r="E42" s="10" t="s">
        <v>26</v>
      </c>
      <c r="F42" s="20" t="n">
        <v>2025</v>
      </c>
      <c r="G42" s="16" t="n">
        <v>2027</v>
      </c>
      <c r="H42" s="35"/>
      <c r="I42" s="36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s="32" customFormat="true" ht="171" hidden="false" customHeight="false" outlineLevel="0" collapsed="false">
      <c r="A43" s="24" t="n">
        <v>6</v>
      </c>
      <c r="B43" s="25" t="s">
        <v>72</v>
      </c>
      <c r="C43" s="26" t="s">
        <v>24</v>
      </c>
      <c r="D43" s="20" t="s">
        <v>25</v>
      </c>
      <c r="E43" s="26" t="s">
        <v>73</v>
      </c>
      <c r="F43" s="20" t="n">
        <v>2025</v>
      </c>
      <c r="G43" s="16" t="n">
        <v>2027</v>
      </c>
      <c r="H43" s="27" t="n">
        <f aca="false">I43+N43+S43</f>
        <v>4212</v>
      </c>
      <c r="I43" s="28" t="n">
        <f aca="false">J43+K43+L43+M43</f>
        <v>1133</v>
      </c>
      <c r="J43" s="28" t="n">
        <f aca="false">J44</f>
        <v>0</v>
      </c>
      <c r="K43" s="28" t="n">
        <f aca="false">K44</f>
        <v>1133</v>
      </c>
      <c r="L43" s="28" t="n">
        <f aca="false">L44</f>
        <v>0</v>
      </c>
      <c r="M43" s="28" t="n">
        <f aca="false">M44</f>
        <v>0</v>
      </c>
      <c r="N43" s="28" t="n">
        <f aca="false">O43+P43+Q43+R43</f>
        <v>1539.5</v>
      </c>
      <c r="O43" s="28" t="n">
        <f aca="false">O44</f>
        <v>0</v>
      </c>
      <c r="P43" s="28" t="n">
        <f aca="false">P44</f>
        <v>1539.5</v>
      </c>
      <c r="Q43" s="28" t="n">
        <f aca="false">Q44</f>
        <v>0</v>
      </c>
      <c r="R43" s="28" t="n">
        <f aca="false">R44</f>
        <v>0</v>
      </c>
      <c r="S43" s="28" t="n">
        <f aca="false">T43+U43+V43+W43</f>
        <v>1539.5</v>
      </c>
      <c r="T43" s="28" t="n">
        <f aca="false">T44</f>
        <v>0</v>
      </c>
      <c r="U43" s="28" t="n">
        <f aca="false">U44</f>
        <v>1539.5</v>
      </c>
      <c r="V43" s="28" t="n">
        <f aca="false">V44</f>
        <v>0</v>
      </c>
      <c r="W43" s="28" t="n">
        <f aca="false">W44</f>
        <v>0</v>
      </c>
      <c r="X43" s="30" t="s">
        <v>27</v>
      </c>
      <c r="Y43" s="30" t="s">
        <v>27</v>
      </c>
      <c r="Z43" s="30" t="s">
        <v>27</v>
      </c>
      <c r="AA43" s="30" t="s">
        <v>27</v>
      </c>
      <c r="AB43" s="30" t="s">
        <v>27</v>
      </c>
      <c r="AC43" s="30" t="s">
        <v>27</v>
      </c>
      <c r="AD43" s="30" t="s">
        <v>27</v>
      </c>
      <c r="AE43" s="30" t="s">
        <v>27</v>
      </c>
      <c r="AF43" s="30" t="s">
        <v>27</v>
      </c>
      <c r="AG43" s="30" t="s">
        <v>27</v>
      </c>
      <c r="AH43" s="30" t="s">
        <v>27</v>
      </c>
      <c r="AI43" s="30" t="s">
        <v>27</v>
      </c>
      <c r="AJ43" s="31"/>
    </row>
    <row r="44" customFormat="false" ht="75" hidden="false" customHeight="false" outlineLevel="0" collapsed="false">
      <c r="A44" s="33" t="s">
        <v>74</v>
      </c>
      <c r="B44" s="34" t="s">
        <v>75</v>
      </c>
      <c r="C44" s="10" t="s">
        <v>24</v>
      </c>
      <c r="D44" s="11" t="s">
        <v>25</v>
      </c>
      <c r="E44" s="10" t="s">
        <v>76</v>
      </c>
      <c r="F44" s="20" t="n">
        <v>2025</v>
      </c>
      <c r="G44" s="16" t="n">
        <v>2027</v>
      </c>
      <c r="H44" s="35" t="n">
        <f aca="false">I44+N44+S44</f>
        <v>4212</v>
      </c>
      <c r="I44" s="36" t="n">
        <f aca="false">J44+K44+L44+M44</f>
        <v>1133</v>
      </c>
      <c r="J44" s="35" t="n">
        <v>0</v>
      </c>
      <c r="K44" s="35" t="n">
        <f aca="false">1539.5-406.5</f>
        <v>1133</v>
      </c>
      <c r="L44" s="35" t="n">
        <v>0</v>
      </c>
      <c r="M44" s="35" t="n">
        <v>0</v>
      </c>
      <c r="N44" s="35" t="n">
        <f aca="false">O44+P44+Q44+R44</f>
        <v>1539.5</v>
      </c>
      <c r="O44" s="35" t="n">
        <v>0</v>
      </c>
      <c r="P44" s="35" t="n">
        <v>1539.5</v>
      </c>
      <c r="Q44" s="35" t="n">
        <v>0</v>
      </c>
      <c r="R44" s="35" t="n">
        <v>0</v>
      </c>
      <c r="S44" s="35" t="n">
        <f aca="false">T44+U44+V44+W44</f>
        <v>1539.5</v>
      </c>
      <c r="T44" s="35" t="n">
        <v>0</v>
      </c>
      <c r="U44" s="35" t="n">
        <v>1539.5</v>
      </c>
      <c r="V44" s="35" t="n">
        <v>0</v>
      </c>
      <c r="W44" s="35" t="n">
        <v>0</v>
      </c>
      <c r="X44" s="18" t="s">
        <v>27</v>
      </c>
      <c r="Y44" s="18" t="s">
        <v>27</v>
      </c>
      <c r="Z44" s="18" t="s">
        <v>27</v>
      </c>
      <c r="AA44" s="18" t="s">
        <v>27</v>
      </c>
      <c r="AB44" s="18" t="s">
        <v>27</v>
      </c>
      <c r="AC44" s="18" t="s">
        <v>27</v>
      </c>
      <c r="AD44" s="18" t="s">
        <v>27</v>
      </c>
      <c r="AE44" s="18" t="s">
        <v>27</v>
      </c>
      <c r="AF44" s="18" t="s">
        <v>27</v>
      </c>
      <c r="AG44" s="18" t="s">
        <v>27</v>
      </c>
      <c r="AH44" s="18" t="s">
        <v>27</v>
      </c>
      <c r="AI44" s="18" t="s">
        <v>27</v>
      </c>
      <c r="AJ44" s="14"/>
    </row>
    <row r="45" customFormat="false" ht="75" hidden="false" customHeight="false" outlineLevel="0" collapsed="false">
      <c r="A45" s="23"/>
      <c r="B45" s="34" t="s">
        <v>77</v>
      </c>
      <c r="C45" s="10" t="s">
        <v>24</v>
      </c>
      <c r="D45" s="11" t="s">
        <v>25</v>
      </c>
      <c r="E45" s="10" t="s">
        <v>76</v>
      </c>
      <c r="F45" s="20" t="n">
        <v>2025</v>
      </c>
      <c r="G45" s="16" t="n">
        <v>2027</v>
      </c>
      <c r="H45" s="35"/>
      <c r="I45" s="36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18" t="s">
        <v>27</v>
      </c>
      <c r="Y45" s="18" t="s">
        <v>27</v>
      </c>
      <c r="Z45" s="18" t="s">
        <v>27</v>
      </c>
      <c r="AA45" s="18" t="s">
        <v>27</v>
      </c>
      <c r="AB45" s="18" t="s">
        <v>27</v>
      </c>
      <c r="AC45" s="18" t="s">
        <v>27</v>
      </c>
      <c r="AD45" s="18" t="s">
        <v>27</v>
      </c>
      <c r="AE45" s="18" t="s">
        <v>27</v>
      </c>
      <c r="AF45" s="18" t="s">
        <v>27</v>
      </c>
      <c r="AG45" s="18" t="s">
        <v>27</v>
      </c>
      <c r="AH45" s="18" t="s">
        <v>27</v>
      </c>
      <c r="AI45" s="18" t="s">
        <v>27</v>
      </c>
      <c r="AJ45" s="14"/>
    </row>
    <row r="46" s="32" customFormat="true" ht="31.5" hidden="false" customHeight="true" outlineLevel="0" collapsed="false">
      <c r="A46" s="47"/>
      <c r="B46" s="48" t="s">
        <v>78</v>
      </c>
      <c r="C46" s="26"/>
      <c r="D46" s="26"/>
      <c r="E46" s="26"/>
      <c r="F46" s="20"/>
      <c r="G46" s="16"/>
      <c r="H46" s="27" t="n">
        <f aca="false">I46+N46+S46</f>
        <v>1862370.1</v>
      </c>
      <c r="I46" s="28" t="n">
        <f aca="false">J46+K46+L46+M46</f>
        <v>601859.1</v>
      </c>
      <c r="J46" s="49" t="n">
        <f aca="false">J14+J19+J22+J43+J38+J35</f>
        <v>0</v>
      </c>
      <c r="K46" s="49" t="n">
        <f aca="false">K14+K19+K22+K43+K38+K35</f>
        <v>448121.5</v>
      </c>
      <c r="L46" s="49" t="n">
        <f aca="false">L14+L19+L22+L43+L38+L35</f>
        <v>110737.6</v>
      </c>
      <c r="M46" s="49" t="n">
        <f aca="false">M14+M19+M22+M43+M38+M35</f>
        <v>43000</v>
      </c>
      <c r="N46" s="49" t="n">
        <f aca="false">N14+N19+N22+N43+N38+N35</f>
        <v>627147.4</v>
      </c>
      <c r="O46" s="49" t="n">
        <f aca="false">O14+O19+O22+O43+O38+O35</f>
        <v>0</v>
      </c>
      <c r="P46" s="49" t="n">
        <f aca="false">P14+P19+P22+P43+P38+P35</f>
        <v>466304.3</v>
      </c>
      <c r="Q46" s="49" t="n">
        <f aca="false">Q14+Q19+Q22+Q43+Q38+Q35</f>
        <v>117843.1</v>
      </c>
      <c r="R46" s="27" t="n">
        <f aca="false">R14+R19+R22+R43+R38+R35</f>
        <v>43000</v>
      </c>
      <c r="S46" s="27" t="n">
        <f aca="false">S14+S19+S22+S43+S38+S35</f>
        <v>633363.6</v>
      </c>
      <c r="T46" s="49" t="n">
        <f aca="false">T14+T19+T22+T43+T38+T35</f>
        <v>0</v>
      </c>
      <c r="U46" s="49" t="n">
        <f aca="false">U14+U19+U22+U43+U38+U35</f>
        <v>469543.4</v>
      </c>
      <c r="V46" s="49" t="n">
        <f aca="false">V14+V19+V22+V43+V38+V35</f>
        <v>120820.2</v>
      </c>
      <c r="W46" s="49" t="n">
        <f aca="false">W14+W19+W22+W43+W38+W35</f>
        <v>43000</v>
      </c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46"/>
    </row>
    <row r="47" customFormat="false" ht="30.75" hidden="false" customHeight="true" outlineLevel="0" collapsed="false">
      <c r="A47" s="23"/>
      <c r="B47" s="20" t="s">
        <v>79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14"/>
    </row>
    <row r="48" customFormat="false" ht="26.25" hidden="false" customHeight="true" outlineLevel="0" collapsed="false">
      <c r="A48" s="23"/>
      <c r="B48" s="20" t="s">
        <v>80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14"/>
    </row>
    <row r="49" s="32" customFormat="true" ht="84.75" hidden="false" customHeight="true" outlineLevel="0" collapsed="false">
      <c r="A49" s="24" t="n">
        <v>7</v>
      </c>
      <c r="B49" s="25" t="s">
        <v>81</v>
      </c>
      <c r="C49" s="26" t="s">
        <v>24</v>
      </c>
      <c r="D49" s="20" t="s">
        <v>25</v>
      </c>
      <c r="E49" s="26" t="s">
        <v>82</v>
      </c>
      <c r="F49" s="20" t="n">
        <v>2025</v>
      </c>
      <c r="G49" s="16" t="n">
        <v>2027</v>
      </c>
      <c r="H49" s="27" t="n">
        <f aca="false">I49+N49+S49</f>
        <v>527835.6</v>
      </c>
      <c r="I49" s="28" t="n">
        <f aca="false">J49+K49+L49+M49</f>
        <v>169911.9</v>
      </c>
      <c r="J49" s="29" t="n">
        <f aca="false">J50+J52</f>
        <v>0</v>
      </c>
      <c r="K49" s="29" t="n">
        <f aca="false">K50+K52</f>
        <v>10761.1</v>
      </c>
      <c r="L49" s="29" t="n">
        <f aca="false">L50+L52</f>
        <v>159150.8</v>
      </c>
      <c r="M49" s="29" t="n">
        <f aca="false">M50+M52</f>
        <v>0</v>
      </c>
      <c r="N49" s="28" t="n">
        <f aca="false">O49+P49+Q49+R49</f>
        <v>176467</v>
      </c>
      <c r="O49" s="29" t="n">
        <f aca="false">O50+O52</f>
        <v>0</v>
      </c>
      <c r="P49" s="29" t="n">
        <f aca="false">P50+P52</f>
        <v>11453.5</v>
      </c>
      <c r="Q49" s="29" t="n">
        <f aca="false">Q50+Q52</f>
        <v>165013.5</v>
      </c>
      <c r="R49" s="29" t="n">
        <f aca="false">R50+R52</f>
        <v>0</v>
      </c>
      <c r="S49" s="28" t="n">
        <f aca="false">T49+U49+V49+W49</f>
        <v>181456.7</v>
      </c>
      <c r="T49" s="29" t="n">
        <f aca="false">T50+T52</f>
        <v>0</v>
      </c>
      <c r="U49" s="29" t="n">
        <f aca="false">U50+U52</f>
        <v>11453.5</v>
      </c>
      <c r="V49" s="29" t="n">
        <f aca="false">V50+V52</f>
        <v>170003.2</v>
      </c>
      <c r="W49" s="29" t="n">
        <f aca="false">W50+W52</f>
        <v>0</v>
      </c>
      <c r="X49" s="30" t="s">
        <v>27</v>
      </c>
      <c r="Y49" s="30" t="s">
        <v>27</v>
      </c>
      <c r="Z49" s="30" t="s">
        <v>27</v>
      </c>
      <c r="AA49" s="30" t="s">
        <v>27</v>
      </c>
      <c r="AB49" s="30" t="s">
        <v>27</v>
      </c>
      <c r="AC49" s="30" t="s">
        <v>27</v>
      </c>
      <c r="AD49" s="30" t="s">
        <v>27</v>
      </c>
      <c r="AE49" s="30" t="s">
        <v>27</v>
      </c>
      <c r="AF49" s="30" t="s">
        <v>27</v>
      </c>
      <c r="AG49" s="30" t="s">
        <v>27</v>
      </c>
      <c r="AH49" s="30" t="s">
        <v>27</v>
      </c>
      <c r="AI49" s="30" t="s">
        <v>27</v>
      </c>
      <c r="AJ49" s="31"/>
    </row>
    <row r="50" customFormat="false" ht="120" hidden="false" customHeight="false" outlineLevel="0" collapsed="false">
      <c r="A50" s="33" t="s">
        <v>83</v>
      </c>
      <c r="B50" s="34" t="s">
        <v>84</v>
      </c>
      <c r="C50" s="10" t="s">
        <v>24</v>
      </c>
      <c r="D50" s="11" t="s">
        <v>25</v>
      </c>
      <c r="E50" s="10" t="s">
        <v>51</v>
      </c>
      <c r="F50" s="20" t="n">
        <v>2025</v>
      </c>
      <c r="G50" s="16" t="n">
        <v>2027</v>
      </c>
      <c r="H50" s="35" t="n">
        <f aca="false">I50+N50+S50</f>
        <v>524712.6</v>
      </c>
      <c r="I50" s="36" t="n">
        <f aca="false">J50+K50+L50+M50</f>
        <v>168870.9</v>
      </c>
      <c r="J50" s="37" t="n">
        <v>0</v>
      </c>
      <c r="K50" s="37" t="n">
        <v>10240.6</v>
      </c>
      <c r="L50" s="36" t="n">
        <f aca="false">152024.6+103.4+287.7+6707-492.4</f>
        <v>158630.3</v>
      </c>
      <c r="M50" s="36" t="n">
        <v>0</v>
      </c>
      <c r="N50" s="36" t="n">
        <f aca="false">O50+P50+Q50+R50</f>
        <v>175426</v>
      </c>
      <c r="O50" s="37" t="n">
        <v>0</v>
      </c>
      <c r="P50" s="37" t="n">
        <v>10933</v>
      </c>
      <c r="Q50" s="50" t="n">
        <f aca="false">164382.6+110.4</f>
        <v>164493</v>
      </c>
      <c r="R50" s="36" t="n">
        <v>0</v>
      </c>
      <c r="S50" s="36" t="n">
        <f aca="false">T50+U50+V50+W50</f>
        <v>180415.7</v>
      </c>
      <c r="T50" s="37" t="n">
        <v>0</v>
      </c>
      <c r="U50" s="37" t="n">
        <v>10933</v>
      </c>
      <c r="V50" s="36" t="n">
        <f aca="false">169372.3+110.4</f>
        <v>169482.7</v>
      </c>
      <c r="W50" s="36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43"/>
    </row>
    <row r="51" customFormat="false" ht="120" hidden="false" customHeight="false" outlineLevel="0" collapsed="false">
      <c r="A51" s="23"/>
      <c r="B51" s="34" t="s">
        <v>85</v>
      </c>
      <c r="C51" s="10" t="s">
        <v>24</v>
      </c>
      <c r="D51" s="11" t="s">
        <v>25</v>
      </c>
      <c r="E51" s="10" t="s">
        <v>51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43"/>
    </row>
    <row r="52" customFormat="false" ht="75" hidden="false" customHeight="false" outlineLevel="0" collapsed="false">
      <c r="A52" s="11" t="s">
        <v>86</v>
      </c>
      <c r="B52" s="34" t="s">
        <v>87</v>
      </c>
      <c r="C52" s="10" t="s">
        <v>24</v>
      </c>
      <c r="D52" s="11" t="s">
        <v>25</v>
      </c>
      <c r="E52" s="10" t="s">
        <v>82</v>
      </c>
      <c r="F52" s="20" t="n">
        <v>2025</v>
      </c>
      <c r="G52" s="16" t="n">
        <v>2027</v>
      </c>
      <c r="H52" s="35" t="n">
        <f aca="false">I52+N52+S52</f>
        <v>3123</v>
      </c>
      <c r="I52" s="36" t="n">
        <f aca="false">J52+K52+L52+M52</f>
        <v>1041</v>
      </c>
      <c r="J52" s="37" t="n">
        <v>0</v>
      </c>
      <c r="K52" s="37" t="n">
        <v>520.5</v>
      </c>
      <c r="L52" s="37" t="n">
        <v>520.5</v>
      </c>
      <c r="M52" s="37" t="n">
        <v>0</v>
      </c>
      <c r="N52" s="37" t="n">
        <f aca="false">O52+P52+Q52+R52</f>
        <v>1041</v>
      </c>
      <c r="O52" s="37" t="n">
        <v>0</v>
      </c>
      <c r="P52" s="51" t="n">
        <v>520.5</v>
      </c>
      <c r="Q52" s="51" t="n">
        <v>520.5</v>
      </c>
      <c r="R52" s="37" t="n">
        <v>0</v>
      </c>
      <c r="S52" s="37" t="n">
        <f aca="false">T52+U52+V52+W52</f>
        <v>1041</v>
      </c>
      <c r="T52" s="37" t="n">
        <v>0</v>
      </c>
      <c r="U52" s="51" t="n">
        <v>520.5</v>
      </c>
      <c r="V52" s="51" t="n">
        <v>520.5</v>
      </c>
      <c r="W52" s="37" t="n">
        <v>0</v>
      </c>
      <c r="X52" s="42" t="s">
        <v>27</v>
      </c>
      <c r="Y52" s="42" t="s">
        <v>27</v>
      </c>
      <c r="Z52" s="42" t="s">
        <v>27</v>
      </c>
      <c r="AA52" s="42" t="s">
        <v>27</v>
      </c>
      <c r="AB52" s="42" t="s">
        <v>27</v>
      </c>
      <c r="AC52" s="42" t="s">
        <v>27</v>
      </c>
      <c r="AD52" s="42" t="s">
        <v>27</v>
      </c>
      <c r="AE52" s="42" t="s">
        <v>27</v>
      </c>
      <c r="AF52" s="42" t="s">
        <v>27</v>
      </c>
      <c r="AG52" s="42" t="s">
        <v>27</v>
      </c>
      <c r="AH52" s="42" t="s">
        <v>27</v>
      </c>
      <c r="AI52" s="42" t="s">
        <v>27</v>
      </c>
      <c r="AJ52" s="38"/>
    </row>
    <row r="53" customFormat="false" ht="75" hidden="false" customHeight="false" outlineLevel="0" collapsed="false">
      <c r="A53" s="34"/>
      <c r="B53" s="34" t="s">
        <v>88</v>
      </c>
      <c r="C53" s="10" t="s">
        <v>24</v>
      </c>
      <c r="D53" s="11" t="s">
        <v>25</v>
      </c>
      <c r="E53" s="10" t="s">
        <v>82</v>
      </c>
      <c r="F53" s="20" t="n">
        <v>2025</v>
      </c>
      <c r="G53" s="16" t="n">
        <v>2027</v>
      </c>
      <c r="H53" s="35"/>
      <c r="I53" s="36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38"/>
    </row>
    <row r="54" s="32" customFormat="true" ht="153" hidden="false" customHeight="true" outlineLevel="0" collapsed="false">
      <c r="A54" s="24" t="n">
        <v>8</v>
      </c>
      <c r="B54" s="25" t="s">
        <v>89</v>
      </c>
      <c r="C54" s="26" t="s">
        <v>24</v>
      </c>
      <c r="D54" s="20" t="s">
        <v>90</v>
      </c>
      <c r="E54" s="10" t="s">
        <v>82</v>
      </c>
      <c r="F54" s="20" t="n">
        <v>2025</v>
      </c>
      <c r="G54" s="16" t="n">
        <v>2027</v>
      </c>
      <c r="H54" s="27" t="n">
        <f aca="false">I54+N54+S54</f>
        <v>1828363.7</v>
      </c>
      <c r="I54" s="28" t="n">
        <f aca="false">J54+K54+L54+M54</f>
        <v>609336.3</v>
      </c>
      <c r="J54" s="29" t="n">
        <f aca="false">J55</f>
        <v>0</v>
      </c>
      <c r="K54" s="29" t="n">
        <f aca="false">K55</f>
        <v>609336.3</v>
      </c>
      <c r="L54" s="29" t="n">
        <f aca="false">L55</f>
        <v>0</v>
      </c>
      <c r="M54" s="29" t="n">
        <f aca="false">M55</f>
        <v>0</v>
      </c>
      <c r="N54" s="29" t="n">
        <f aca="false">O54+P54+Q54+R54</f>
        <v>609513.7</v>
      </c>
      <c r="O54" s="29" t="n">
        <f aca="false">O55</f>
        <v>0</v>
      </c>
      <c r="P54" s="29" t="n">
        <f aca="false">P55</f>
        <v>609513.7</v>
      </c>
      <c r="Q54" s="29" t="n">
        <f aca="false">Q55</f>
        <v>0</v>
      </c>
      <c r="R54" s="29" t="n">
        <f aca="false">R55</f>
        <v>0</v>
      </c>
      <c r="S54" s="29" t="n">
        <f aca="false">T54+U54+V54+W54</f>
        <v>609513.7</v>
      </c>
      <c r="T54" s="29" t="n">
        <f aca="false">T55</f>
        <v>0</v>
      </c>
      <c r="U54" s="29" t="n">
        <f aca="false">U55</f>
        <v>609513.7</v>
      </c>
      <c r="V54" s="29" t="n">
        <f aca="false">V55</f>
        <v>0</v>
      </c>
      <c r="W54" s="29" t="n">
        <f aca="false">W55</f>
        <v>0</v>
      </c>
      <c r="X54" s="30" t="s">
        <v>27</v>
      </c>
      <c r="Y54" s="30" t="s">
        <v>27</v>
      </c>
      <c r="Z54" s="30" t="s">
        <v>27</v>
      </c>
      <c r="AA54" s="30" t="s">
        <v>27</v>
      </c>
      <c r="AB54" s="30" t="s">
        <v>27</v>
      </c>
      <c r="AC54" s="30" t="s">
        <v>27</v>
      </c>
      <c r="AD54" s="30" t="s">
        <v>27</v>
      </c>
      <c r="AE54" s="30" t="s">
        <v>27</v>
      </c>
      <c r="AF54" s="30" t="s">
        <v>27</v>
      </c>
      <c r="AG54" s="30" t="s">
        <v>27</v>
      </c>
      <c r="AH54" s="30" t="s">
        <v>27</v>
      </c>
      <c r="AI54" s="30" t="s">
        <v>27</v>
      </c>
      <c r="AJ54" s="31"/>
    </row>
    <row r="55" customFormat="false" ht="105" hidden="false" customHeight="false" outlineLevel="0" collapsed="false">
      <c r="A55" s="33" t="s">
        <v>91</v>
      </c>
      <c r="B55" s="34" t="s">
        <v>92</v>
      </c>
      <c r="C55" s="10" t="s">
        <v>24</v>
      </c>
      <c r="D55" s="11" t="s">
        <v>25</v>
      </c>
      <c r="E55" s="10"/>
      <c r="F55" s="20" t="n">
        <v>2025</v>
      </c>
      <c r="G55" s="16" t="n">
        <v>2027</v>
      </c>
      <c r="H55" s="35" t="n">
        <f aca="false">I55+N55+S55</f>
        <v>1828363.7</v>
      </c>
      <c r="I55" s="36" t="n">
        <f aca="false">J55+K55+L55+M55</f>
        <v>609336.3</v>
      </c>
      <c r="J55" s="37" t="n">
        <v>0</v>
      </c>
      <c r="K55" s="37" t="n">
        <f aca="false">607972.5+7593.9-6000-230.1</f>
        <v>609336.3</v>
      </c>
      <c r="L55" s="37" t="n">
        <v>0</v>
      </c>
      <c r="M55" s="37" t="n">
        <v>0</v>
      </c>
      <c r="N55" s="37" t="n">
        <f aca="false">O55+P55+Q55+R55</f>
        <v>609513.7</v>
      </c>
      <c r="O55" s="37" t="n">
        <v>0</v>
      </c>
      <c r="P55" s="37" t="n">
        <v>609513.7</v>
      </c>
      <c r="Q55" s="37" t="n">
        <v>0</v>
      </c>
      <c r="R55" s="37" t="n">
        <v>0</v>
      </c>
      <c r="S55" s="37" t="n">
        <f aca="false">T55+U55+V55+W55</f>
        <v>609513.7</v>
      </c>
      <c r="T55" s="37" t="n">
        <v>0</v>
      </c>
      <c r="U55" s="37" t="n">
        <v>609513.7</v>
      </c>
      <c r="V55" s="37" t="n">
        <v>0</v>
      </c>
      <c r="W55" s="37" t="n">
        <v>0</v>
      </c>
      <c r="X55" s="42" t="s">
        <v>27</v>
      </c>
      <c r="Y55" s="42" t="s">
        <v>27</v>
      </c>
      <c r="Z55" s="42" t="s">
        <v>27</v>
      </c>
      <c r="AA55" s="42" t="s">
        <v>27</v>
      </c>
      <c r="AB55" s="42" t="s">
        <v>27</v>
      </c>
      <c r="AC55" s="42" t="s">
        <v>27</v>
      </c>
      <c r="AD55" s="42" t="s">
        <v>27</v>
      </c>
      <c r="AE55" s="42" t="s">
        <v>27</v>
      </c>
      <c r="AF55" s="42" t="s">
        <v>27</v>
      </c>
      <c r="AG55" s="42" t="s">
        <v>27</v>
      </c>
      <c r="AH55" s="42" t="s">
        <v>27</v>
      </c>
      <c r="AI55" s="42" t="s">
        <v>27</v>
      </c>
      <c r="AJ55" s="43"/>
    </row>
    <row r="56" customFormat="false" ht="90" hidden="false" customHeight="true" outlineLevel="0" collapsed="false">
      <c r="B56" s="34" t="s">
        <v>93</v>
      </c>
      <c r="C56" s="10" t="s">
        <v>24</v>
      </c>
      <c r="D56" s="11" t="s">
        <v>25</v>
      </c>
      <c r="E56" s="10"/>
      <c r="F56" s="20" t="n">
        <v>2025</v>
      </c>
      <c r="G56" s="16" t="n">
        <v>2027</v>
      </c>
      <c r="H56" s="35"/>
      <c r="I56" s="36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42" t="s">
        <v>27</v>
      </c>
      <c r="Y56" s="42" t="s">
        <v>27</v>
      </c>
      <c r="Z56" s="42" t="s">
        <v>27</v>
      </c>
      <c r="AA56" s="42" t="s">
        <v>27</v>
      </c>
      <c r="AB56" s="42" t="s">
        <v>27</v>
      </c>
      <c r="AC56" s="42" t="s">
        <v>27</v>
      </c>
      <c r="AD56" s="42" t="s">
        <v>27</v>
      </c>
      <c r="AE56" s="42" t="s">
        <v>27</v>
      </c>
      <c r="AF56" s="42" t="s">
        <v>27</v>
      </c>
      <c r="AG56" s="42" t="s">
        <v>27</v>
      </c>
      <c r="AH56" s="42" t="s">
        <v>27</v>
      </c>
      <c r="AI56" s="42" t="s">
        <v>27</v>
      </c>
      <c r="AJ56" s="43"/>
    </row>
    <row r="57" s="32" customFormat="true" ht="28.5" hidden="false" customHeight="true" outlineLevel="0" collapsed="false">
      <c r="A57" s="24" t="n">
        <v>9</v>
      </c>
      <c r="B57" s="25" t="s">
        <v>94</v>
      </c>
      <c r="C57" s="26" t="s">
        <v>95</v>
      </c>
      <c r="D57" s="26"/>
      <c r="E57" s="26"/>
      <c r="F57" s="20" t="n">
        <v>2025</v>
      </c>
      <c r="G57" s="16" t="n">
        <v>2027</v>
      </c>
      <c r="H57" s="27" t="n">
        <f aca="false">I57+N57+S57</f>
        <v>34918.9</v>
      </c>
      <c r="I57" s="28" t="n">
        <f aca="false">J57+K57+L57+M57</f>
        <v>22719.9</v>
      </c>
      <c r="J57" s="29" t="n">
        <f aca="false">J58+J59</f>
        <v>0</v>
      </c>
      <c r="K57" s="29" t="n">
        <f aca="false">K58+K59</f>
        <v>3280.3</v>
      </c>
      <c r="L57" s="29" t="n">
        <f aca="false">L58+L59</f>
        <v>19439.6</v>
      </c>
      <c r="M57" s="29" t="n">
        <f aca="false">M58+M59</f>
        <v>0</v>
      </c>
      <c r="N57" s="29" t="n">
        <f aca="false">O57+P57+Q57+R57</f>
        <v>7899</v>
      </c>
      <c r="O57" s="29" t="n">
        <f aca="false">O58+O59</f>
        <v>0</v>
      </c>
      <c r="P57" s="29" t="n">
        <f aca="false">P58+P59</f>
        <v>7109.1</v>
      </c>
      <c r="Q57" s="29" t="n">
        <f aca="false">Q58+Q59</f>
        <v>789.9</v>
      </c>
      <c r="R57" s="29" t="n">
        <f aca="false">R58+R59</f>
        <v>0</v>
      </c>
      <c r="S57" s="29" t="n">
        <f aca="false">T57+U57+V57+W57</f>
        <v>4300</v>
      </c>
      <c r="T57" s="29" t="n">
        <f aca="false">T58+T59</f>
        <v>0</v>
      </c>
      <c r="U57" s="29" t="n">
        <f aca="false">U58+U59</f>
        <v>3870</v>
      </c>
      <c r="V57" s="29" t="n">
        <f aca="false">V58+V59</f>
        <v>430</v>
      </c>
      <c r="W57" s="29" t="n">
        <f aca="false">W58+W59</f>
        <v>0</v>
      </c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1"/>
    </row>
    <row r="58" s="32" customFormat="true" ht="139.5" hidden="false" customHeight="true" outlineLevel="0" collapsed="false">
      <c r="A58" s="24"/>
      <c r="B58" s="25"/>
      <c r="C58" s="26" t="s">
        <v>24</v>
      </c>
      <c r="D58" s="11" t="s">
        <v>25</v>
      </c>
      <c r="E58" s="10" t="s">
        <v>82</v>
      </c>
      <c r="F58" s="20" t="n">
        <v>2025</v>
      </c>
      <c r="G58" s="16" t="n">
        <v>2027</v>
      </c>
      <c r="H58" s="27" t="n">
        <f aca="false">I58+N58+S58</f>
        <v>31968.8</v>
      </c>
      <c r="I58" s="28" t="n">
        <f aca="false">J58+K58+L58+M58</f>
        <v>19769.8</v>
      </c>
      <c r="J58" s="29" t="n">
        <f aca="false">J60+J62+J64+J66+J68+J70+J72+J74+J76+J78+J80+J82+J84+J86</f>
        <v>0</v>
      </c>
      <c r="K58" s="29" t="n">
        <f aca="false">K60+K62+K64+K66+K68+K70+K72+K74+K76+K78+K80+K82+K84+K86</f>
        <v>3280.3</v>
      </c>
      <c r="L58" s="29" t="n">
        <f aca="false">L60+L62+L64+L66+L68+L72+L74+L76+L78+L80+L82+L84+L86+L88+L90+L92</f>
        <v>16489.5</v>
      </c>
      <c r="M58" s="29" t="n">
        <f aca="false">M60+M62+M64+M66+M68+M70+M72+M74+M76+M78+M80+M82+M84+M86</f>
        <v>0</v>
      </c>
      <c r="N58" s="29" t="n">
        <f aca="false">O58+P58+Q58+R58</f>
        <v>7899</v>
      </c>
      <c r="O58" s="29" t="n">
        <f aca="false">O60+O62+O64+O66+O68+O70+O72+O74+O76+O78+O80+O82+O84+O86</f>
        <v>0</v>
      </c>
      <c r="P58" s="29" t="n">
        <f aca="false">P60+P62+P64+P66+P68+P70+P72+P74+P76+P78+P80+P82+P84+P86</f>
        <v>7109.1</v>
      </c>
      <c r="Q58" s="29" t="n">
        <f aca="false">Q60+Q62+Q64+Q66+Q68+Q70+Q72+Q74+Q76+Q78+Q80+Q82+Q84+Q86</f>
        <v>789.9</v>
      </c>
      <c r="R58" s="29" t="n">
        <f aca="false">R60+R62+R64+R66+R68+R70+R72+R74+R76+R78+R80+R82+R84+R86</f>
        <v>0</v>
      </c>
      <c r="S58" s="29" t="n">
        <f aca="false">T58+U58+V58+W58</f>
        <v>4300</v>
      </c>
      <c r="T58" s="29" t="n">
        <f aca="false">T60+T62+T64+T66+T68+T70+T72+T74+T76+T78+T80+T82+T84+T86</f>
        <v>0</v>
      </c>
      <c r="U58" s="29" t="n">
        <f aca="false">U60+U62+U64+U66+U68+U70+U72+U74+U76+U78+U80+U82+U84+U86</f>
        <v>3870</v>
      </c>
      <c r="V58" s="29" t="n">
        <f aca="false">V60+V62+V64+V66+V68+V70+V72+V74+V76+V78+V80+V82+V84+V86</f>
        <v>430</v>
      </c>
      <c r="W58" s="29" t="n">
        <f aca="false">W60+W62+W64+W66+W68+W70+W72+W74+W76+W78+W80+W82+W84+W86</f>
        <v>0</v>
      </c>
      <c r="X58" s="30" t="s">
        <v>27</v>
      </c>
      <c r="Y58" s="30" t="s">
        <v>27</v>
      </c>
      <c r="Z58" s="30" t="s">
        <v>27</v>
      </c>
      <c r="AA58" s="30" t="s">
        <v>27</v>
      </c>
      <c r="AB58" s="30" t="s">
        <v>27</v>
      </c>
      <c r="AC58" s="30" t="s">
        <v>27</v>
      </c>
      <c r="AD58" s="30" t="s">
        <v>27</v>
      </c>
      <c r="AE58" s="30" t="s">
        <v>27</v>
      </c>
      <c r="AF58" s="30" t="s">
        <v>27</v>
      </c>
      <c r="AG58" s="30" t="s">
        <v>27</v>
      </c>
      <c r="AH58" s="30" t="s">
        <v>27</v>
      </c>
      <c r="AI58" s="30" t="s">
        <v>27</v>
      </c>
      <c r="AJ58" s="31"/>
    </row>
    <row r="59" s="32" customFormat="true" ht="141" hidden="false" customHeight="true" outlineLevel="0" collapsed="false">
      <c r="A59" s="24"/>
      <c r="B59" s="25"/>
      <c r="C59" s="26" t="s">
        <v>24</v>
      </c>
      <c r="D59" s="11" t="s">
        <v>96</v>
      </c>
      <c r="E59" s="10" t="s">
        <v>82</v>
      </c>
      <c r="F59" s="20" t="n">
        <v>2025</v>
      </c>
      <c r="G59" s="16" t="n">
        <v>2027</v>
      </c>
      <c r="H59" s="27" t="n">
        <f aca="false">I59+N59+S59</f>
        <v>2950.1</v>
      </c>
      <c r="I59" s="28" t="n">
        <f aca="false">J59+K59+L59+M59</f>
        <v>2950.1</v>
      </c>
      <c r="J59" s="29" t="n">
        <f aca="false">J88</f>
        <v>0</v>
      </c>
      <c r="K59" s="29" t="n">
        <f aca="false">K88</f>
        <v>0</v>
      </c>
      <c r="L59" s="29" t="n">
        <f aca="false">L88+L90+L70</f>
        <v>2950.1</v>
      </c>
      <c r="M59" s="29" t="n">
        <f aca="false">M88</f>
        <v>0</v>
      </c>
      <c r="N59" s="29" t="n">
        <f aca="false">O59+P59+Q59+R59</f>
        <v>0</v>
      </c>
      <c r="O59" s="29" t="n">
        <f aca="false">O88</f>
        <v>0</v>
      </c>
      <c r="P59" s="29" t="n">
        <f aca="false">P88</f>
        <v>0</v>
      </c>
      <c r="Q59" s="29" t="n">
        <f aca="false">Q88</f>
        <v>0</v>
      </c>
      <c r="R59" s="29" t="n">
        <f aca="false">R88</f>
        <v>0</v>
      </c>
      <c r="S59" s="29" t="n">
        <f aca="false">T59+U59+V59+W59</f>
        <v>0</v>
      </c>
      <c r="T59" s="29" t="n">
        <f aca="false">T88</f>
        <v>0</v>
      </c>
      <c r="U59" s="29" t="n">
        <f aca="false">U88</f>
        <v>0</v>
      </c>
      <c r="V59" s="29" t="n">
        <f aca="false">V88</f>
        <v>0</v>
      </c>
      <c r="W59" s="29" t="n">
        <f aca="false">W88</f>
        <v>0</v>
      </c>
      <c r="X59" s="30" t="s">
        <v>27</v>
      </c>
      <c r="Y59" s="30" t="s">
        <v>27</v>
      </c>
      <c r="Z59" s="30" t="s">
        <v>27</v>
      </c>
      <c r="AA59" s="30" t="s">
        <v>27</v>
      </c>
      <c r="AB59" s="30"/>
      <c r="AC59" s="30"/>
      <c r="AD59" s="30"/>
      <c r="AE59" s="30"/>
      <c r="AF59" s="30"/>
      <c r="AG59" s="30"/>
      <c r="AH59" s="30"/>
      <c r="AI59" s="30"/>
      <c r="AJ59" s="31"/>
    </row>
    <row r="60" customFormat="false" ht="93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82</v>
      </c>
      <c r="F60" s="20" t="n">
        <v>2025</v>
      </c>
      <c r="G60" s="16" t="n">
        <v>2027</v>
      </c>
      <c r="H60" s="35" t="n">
        <f aca="false">I60+N60+S60</f>
        <v>15075</v>
      </c>
      <c r="I60" s="36" t="n">
        <f aca="false">J60+K60+L60+M60</f>
        <v>15075</v>
      </c>
      <c r="J60" s="37" t="n">
        <v>0</v>
      </c>
      <c r="K60" s="37" t="n">
        <v>0</v>
      </c>
      <c r="L60" s="37" t="n">
        <f aca="false">8152.9+7.8+2027.1+3898.2+197.1+54.2+780-154.2+111.9</f>
        <v>15075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 t="s">
        <v>27</v>
      </c>
      <c r="Y60" s="42" t="s">
        <v>27</v>
      </c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</row>
    <row r="61" customFormat="false" ht="95.25" hidden="false" customHeight="true" outlineLevel="0" collapsed="false">
      <c r="A61" s="23"/>
      <c r="B61" s="34" t="s">
        <v>99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131.25" hidden="false" customHeight="true" outlineLevel="0" collapsed="false">
      <c r="A62" s="33" t="s">
        <v>100</v>
      </c>
      <c r="B62" s="34" t="s">
        <v>101</v>
      </c>
      <c r="C62" s="10" t="s">
        <v>24</v>
      </c>
      <c r="D62" s="11" t="s">
        <v>25</v>
      </c>
      <c r="E62" s="10" t="s">
        <v>82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42"/>
      <c r="Y62" s="42"/>
      <c r="Z62" s="42" t="s">
        <v>27</v>
      </c>
      <c r="AA62" s="42" t="s">
        <v>27</v>
      </c>
      <c r="AB62" s="42"/>
      <c r="AC62" s="42"/>
      <c r="AD62" s="42"/>
      <c r="AE62" s="42"/>
      <c r="AF62" s="42"/>
      <c r="AG62" s="42"/>
      <c r="AH62" s="42"/>
      <c r="AI62" s="42"/>
      <c r="AJ62" s="43"/>
      <c r="AO62" s="1" t="s">
        <v>102</v>
      </c>
    </row>
    <row r="63" customFormat="false" ht="89.25" hidden="false" customHeight="true" outlineLevel="0" collapsed="false">
      <c r="A63" s="23"/>
      <c r="B63" s="34" t="s">
        <v>103</v>
      </c>
      <c r="C63" s="10" t="s">
        <v>24</v>
      </c>
      <c r="D63" s="11" t="s">
        <v>25</v>
      </c>
      <c r="E63" s="10"/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42"/>
      <c r="Y63" s="42"/>
      <c r="Z63" s="42"/>
      <c r="AA63" s="42" t="s">
        <v>27</v>
      </c>
      <c r="AB63" s="42"/>
      <c r="AC63" s="42"/>
      <c r="AD63" s="42"/>
      <c r="AE63" s="42"/>
      <c r="AF63" s="42"/>
      <c r="AG63" s="42"/>
      <c r="AH63" s="42"/>
      <c r="AI63" s="42"/>
      <c r="AJ63" s="38"/>
    </row>
    <row r="64" customFormat="false" ht="96" hidden="false" customHeight="true" outlineLevel="0" collapsed="false">
      <c r="A64" s="52" t="s">
        <v>104</v>
      </c>
      <c r="B64" s="34" t="s">
        <v>105</v>
      </c>
      <c r="C64" s="10" t="s">
        <v>24</v>
      </c>
      <c r="D64" s="11" t="s">
        <v>25</v>
      </c>
      <c r="E64" s="10" t="s">
        <v>106</v>
      </c>
      <c r="F64" s="20" t="n">
        <v>2025</v>
      </c>
      <c r="G64" s="16" t="n">
        <v>2027</v>
      </c>
      <c r="H64" s="35" t="n">
        <f aca="false">I64+N64+S64</f>
        <v>0</v>
      </c>
      <c r="I64" s="36" t="n">
        <f aca="false">J64+K64+L64+M64</f>
        <v>0</v>
      </c>
      <c r="J64" s="37" t="n">
        <v>0</v>
      </c>
      <c r="K64" s="37"/>
      <c r="L64" s="37"/>
      <c r="M64" s="37" t="n">
        <v>0</v>
      </c>
      <c r="N64" s="37" t="n">
        <f aca="false">O64+P64+Q64+R64</f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f aca="false">T64+U64+V64+W64</f>
        <v>0</v>
      </c>
      <c r="T64" s="37" t="n">
        <v>0</v>
      </c>
      <c r="U64" s="37" t="n">
        <v>0</v>
      </c>
      <c r="V64" s="37" t="n">
        <v>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/>
      <c r="AC64" s="18"/>
      <c r="AD64" s="18"/>
      <c r="AE64" s="18"/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121.5" hidden="false" customHeight="true" outlineLevel="0" collapsed="false">
      <c r="A65" s="34"/>
      <c r="B65" s="34" t="s">
        <v>107</v>
      </c>
      <c r="C65" s="10" t="s">
        <v>24</v>
      </c>
      <c r="D65" s="11" t="s">
        <v>25</v>
      </c>
      <c r="E65" s="10" t="s">
        <v>106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 t="s">
        <v>27</v>
      </c>
      <c r="Y65" s="18" t="s">
        <v>27</v>
      </c>
      <c r="Z65" s="18" t="s">
        <v>27</v>
      </c>
      <c r="AA65" s="18" t="s">
        <v>27</v>
      </c>
      <c r="AB65" s="18"/>
      <c r="AC65" s="18"/>
      <c r="AD65" s="18"/>
      <c r="AE65" s="18"/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75" hidden="false" customHeight="false" outlineLevel="0" collapsed="false">
      <c r="A66" s="11" t="s">
        <v>108</v>
      </c>
      <c r="B66" s="34" t="s">
        <v>109</v>
      </c>
      <c r="C66" s="10" t="s">
        <v>24</v>
      </c>
      <c r="D66" s="11" t="s">
        <v>25</v>
      </c>
      <c r="E66" s="10" t="s">
        <v>82</v>
      </c>
      <c r="F66" s="20" t="n">
        <v>2025</v>
      </c>
      <c r="G66" s="16" t="n">
        <v>2027</v>
      </c>
      <c r="H66" s="35" t="n">
        <f aca="false">I66+N66+S66</f>
        <v>14954.9</v>
      </c>
      <c r="I66" s="36" t="n">
        <f aca="false">J66+K66+L66+M66</f>
        <v>2755.9</v>
      </c>
      <c r="J66" s="37" t="n">
        <v>0</v>
      </c>
      <c r="K66" s="37" t="n">
        <v>2480.3</v>
      </c>
      <c r="L66" s="37" t="n">
        <v>275.6</v>
      </c>
      <c r="M66" s="37" t="n">
        <v>0</v>
      </c>
      <c r="N66" s="37" t="n">
        <f aca="false">O66+P66+Q66+R66</f>
        <v>7899</v>
      </c>
      <c r="O66" s="37" t="n">
        <v>0</v>
      </c>
      <c r="P66" s="37" t="n">
        <v>7109.1</v>
      </c>
      <c r="Q66" s="37" t="n">
        <v>789.9</v>
      </c>
      <c r="R66" s="37" t="n">
        <v>0</v>
      </c>
      <c r="S66" s="37" t="n">
        <f aca="false">T66+U66+V66+W66</f>
        <v>4300</v>
      </c>
      <c r="T66" s="37" t="n">
        <v>0</v>
      </c>
      <c r="U66" s="37" t="n">
        <v>3870</v>
      </c>
      <c r="V66" s="37" t="n">
        <v>430</v>
      </c>
      <c r="W66" s="37" t="n">
        <v>0</v>
      </c>
      <c r="X66" s="18" t="s">
        <v>27</v>
      </c>
      <c r="Y66" s="18" t="s">
        <v>27</v>
      </c>
      <c r="Z66" s="18" t="s">
        <v>27</v>
      </c>
      <c r="AA66" s="18" t="s">
        <v>27</v>
      </c>
      <c r="AB66" s="18" t="s">
        <v>27</v>
      </c>
      <c r="AC66" s="18" t="s">
        <v>27</v>
      </c>
      <c r="AD66" s="18" t="s">
        <v>27</v>
      </c>
      <c r="AE66" s="18" t="s">
        <v>27</v>
      </c>
      <c r="AF66" s="18" t="s">
        <v>27</v>
      </c>
      <c r="AG66" s="18" t="s">
        <v>27</v>
      </c>
      <c r="AH66" s="18" t="s">
        <v>27</v>
      </c>
      <c r="AI66" s="18" t="s">
        <v>27</v>
      </c>
      <c r="AJ66" s="38"/>
    </row>
    <row r="67" customFormat="false" ht="75" hidden="false" customHeight="false" outlineLevel="0" collapsed="false">
      <c r="A67" s="11"/>
      <c r="B67" s="34" t="s">
        <v>110</v>
      </c>
      <c r="C67" s="10" t="s">
        <v>24</v>
      </c>
      <c r="D67" s="11" t="s">
        <v>25</v>
      </c>
      <c r="E67" s="10" t="s">
        <v>82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18"/>
      <c r="Y67" s="18"/>
      <c r="Z67" s="18"/>
      <c r="AA67" s="18"/>
      <c r="AB67" s="18" t="s">
        <v>27</v>
      </c>
      <c r="AC67" s="18" t="s">
        <v>27</v>
      </c>
      <c r="AD67" s="18" t="s">
        <v>27</v>
      </c>
      <c r="AE67" s="18" t="s">
        <v>27</v>
      </c>
      <c r="AF67" s="18" t="s">
        <v>27</v>
      </c>
      <c r="AG67" s="18" t="s">
        <v>27</v>
      </c>
      <c r="AH67" s="18" t="s">
        <v>27</v>
      </c>
      <c r="AI67" s="18" t="s">
        <v>27</v>
      </c>
      <c r="AJ67" s="38"/>
    </row>
    <row r="68" customFormat="false" ht="120" hidden="false" customHeight="false" outlineLevel="0" collapsed="false">
      <c r="A68" s="33" t="s">
        <v>111</v>
      </c>
      <c r="B68" s="34" t="s">
        <v>112</v>
      </c>
      <c r="C68" s="10" t="s">
        <v>24</v>
      </c>
      <c r="D68" s="11" t="s">
        <v>25</v>
      </c>
      <c r="E68" s="10" t="s">
        <v>51</v>
      </c>
      <c r="F68" s="20" t="n">
        <v>2025</v>
      </c>
      <c r="G68" s="16" t="n">
        <v>2027</v>
      </c>
      <c r="H68" s="35" t="n">
        <f aca="false">I68+N68+S68</f>
        <v>888.9</v>
      </c>
      <c r="I68" s="36" t="n">
        <f aca="false">J68+K68+L68+M68</f>
        <v>888.9</v>
      </c>
      <c r="J68" s="37" t="n">
        <v>0</v>
      </c>
      <c r="K68" s="37" t="n">
        <v>800</v>
      </c>
      <c r="L68" s="37" t="n">
        <f aca="false">2054.5-1965.6</f>
        <v>88.9000000000001</v>
      </c>
      <c r="M68" s="37" t="n">
        <v>0</v>
      </c>
      <c r="N68" s="37" t="n">
        <f aca="false">O68+P68+Q68+R68</f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f aca="false">T68+U68+V68+W68</f>
        <v>0</v>
      </c>
      <c r="T68" s="37" t="n">
        <v>0</v>
      </c>
      <c r="U68" s="37" t="n">
        <v>0</v>
      </c>
      <c r="V68" s="37" t="n">
        <v>0</v>
      </c>
      <c r="W68" s="37" t="n">
        <v>0</v>
      </c>
      <c r="X68" s="42" t="s">
        <v>27</v>
      </c>
      <c r="Y68" s="42" t="s">
        <v>27</v>
      </c>
      <c r="Z68" s="42" t="s">
        <v>27</v>
      </c>
      <c r="AA68" s="42" t="s">
        <v>27</v>
      </c>
      <c r="AB68" s="42"/>
      <c r="AC68" s="42"/>
      <c r="AD68" s="42"/>
      <c r="AE68" s="42"/>
      <c r="AF68" s="42"/>
      <c r="AG68" s="42"/>
      <c r="AH68" s="42"/>
      <c r="AI68" s="42"/>
      <c r="AJ68" s="43"/>
    </row>
    <row r="69" customFormat="false" ht="161.25" hidden="false" customHeight="true" outlineLevel="0" collapsed="false">
      <c r="B69" s="34" t="s">
        <v>113</v>
      </c>
      <c r="C69" s="10" t="s">
        <v>24</v>
      </c>
      <c r="D69" s="11" t="s">
        <v>25</v>
      </c>
      <c r="E69" s="10" t="s">
        <v>51</v>
      </c>
      <c r="F69" s="20" t="n">
        <v>2025</v>
      </c>
      <c r="G69" s="16" t="n">
        <v>2027</v>
      </c>
      <c r="H69" s="35"/>
      <c r="I69" s="36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42" t="s">
        <v>27</v>
      </c>
      <c r="Y69" s="42" t="s">
        <v>27</v>
      </c>
      <c r="Z69" s="42" t="s">
        <v>27</v>
      </c>
      <c r="AA69" s="42" t="s">
        <v>27</v>
      </c>
      <c r="AB69" s="42"/>
      <c r="AC69" s="42"/>
      <c r="AD69" s="42"/>
      <c r="AE69" s="42"/>
      <c r="AF69" s="42"/>
      <c r="AG69" s="42"/>
      <c r="AH69" s="42"/>
      <c r="AI69" s="42"/>
      <c r="AJ69" s="43"/>
    </row>
    <row r="70" customFormat="false" ht="75" hidden="false" customHeight="true" outlineLevel="0" collapsed="false">
      <c r="A70" s="33" t="s">
        <v>114</v>
      </c>
      <c r="B70" s="34" t="s">
        <v>115</v>
      </c>
      <c r="C70" s="10" t="s">
        <v>24</v>
      </c>
      <c r="D70" s="44" t="s">
        <v>116</v>
      </c>
      <c r="E70" s="10" t="s">
        <v>82</v>
      </c>
      <c r="F70" s="20" t="n">
        <v>2025</v>
      </c>
      <c r="G70" s="16" t="n">
        <v>2027</v>
      </c>
      <c r="H70" s="35" t="n">
        <f aca="false">I70+N70+S70</f>
        <v>2950.1</v>
      </c>
      <c r="I70" s="36" t="n">
        <f aca="false">J70+K70+L70+M70</f>
        <v>2950.1</v>
      </c>
      <c r="J70" s="35"/>
      <c r="K70" s="35"/>
      <c r="L70" s="35" t="n">
        <v>2950.1</v>
      </c>
      <c r="M70" s="35"/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/>
      <c r="Y70" s="18" t="s">
        <v>27</v>
      </c>
      <c r="Z70" s="18" t="s">
        <v>27</v>
      </c>
      <c r="AA70" s="18" t="s">
        <v>27</v>
      </c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75" hidden="false" customHeight="false" outlineLevel="0" collapsed="false">
      <c r="A71" s="23"/>
      <c r="B71" s="34" t="s">
        <v>117</v>
      </c>
      <c r="C71" s="10" t="s">
        <v>24</v>
      </c>
      <c r="D71" s="44" t="s">
        <v>116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/>
      <c r="Y71" s="18" t="s">
        <v>27</v>
      </c>
      <c r="Z71" s="18" t="s">
        <v>27</v>
      </c>
      <c r="AA71" s="18" t="s">
        <v>27</v>
      </c>
      <c r="AB71" s="18"/>
      <c r="AC71" s="18"/>
      <c r="AD71" s="18"/>
      <c r="AE71" s="18"/>
      <c r="AF71" s="18"/>
      <c r="AG71" s="18"/>
      <c r="AH71" s="18"/>
      <c r="AI71" s="18"/>
      <c r="AJ71" s="14"/>
    </row>
    <row r="72" customFormat="false" ht="150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6</v>
      </c>
      <c r="E72" s="10"/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5" t="n">
        <v>0</v>
      </c>
      <c r="X72" s="18" t="s">
        <v>27</v>
      </c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4"/>
    </row>
    <row r="73" customFormat="false" ht="142.5" hidden="false" customHeight="true" outlineLevel="0" collapsed="false">
      <c r="A73" s="23"/>
      <c r="B73" s="34" t="s">
        <v>120</v>
      </c>
      <c r="C73" s="10" t="s">
        <v>24</v>
      </c>
      <c r="D73" s="44" t="s">
        <v>116</v>
      </c>
      <c r="E73" s="10"/>
      <c r="F73" s="20" t="n">
        <v>2025</v>
      </c>
      <c r="G73" s="16" t="n">
        <v>2027</v>
      </c>
      <c r="H73" s="35"/>
      <c r="I73" s="36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18" t="s">
        <v>27</v>
      </c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4"/>
    </row>
    <row r="74" s="32" customFormat="true" ht="10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6</v>
      </c>
      <c r="E74" s="10" t="s">
        <v>82</v>
      </c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05" hidden="false" customHeight="false" outlineLevel="0" collapsed="false">
      <c r="A75" s="24"/>
      <c r="B75" s="34" t="s">
        <v>123</v>
      </c>
      <c r="C75" s="10" t="s">
        <v>24</v>
      </c>
      <c r="D75" s="44" t="s">
        <v>116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41.75" hidden="false" customHeight="true" outlineLevel="0" collapsed="false">
      <c r="A76" s="33" t="s">
        <v>124</v>
      </c>
      <c r="B76" s="34" t="s">
        <v>125</v>
      </c>
      <c r="C76" s="10" t="s">
        <v>24</v>
      </c>
      <c r="D76" s="44" t="s">
        <v>116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26.75" hidden="false" customHeight="true" outlineLevel="0" collapsed="false">
      <c r="A77" s="24"/>
      <c r="B77" s="34" t="s">
        <v>126</v>
      </c>
      <c r="C77" s="10" t="s">
        <v>24</v>
      </c>
      <c r="D77" s="44" t="s">
        <v>116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50" hidden="false" customHeight="false" outlineLevel="0" collapsed="false">
      <c r="A78" s="33" t="s">
        <v>127</v>
      </c>
      <c r="B78" s="34" t="s">
        <v>128</v>
      </c>
      <c r="C78" s="10" t="s">
        <v>24</v>
      </c>
      <c r="D78" s="44" t="s">
        <v>116</v>
      </c>
      <c r="E78" s="10"/>
      <c r="F78" s="20" t="n">
        <v>2025</v>
      </c>
      <c r="G78" s="16" t="n">
        <v>2027</v>
      </c>
      <c r="H78" s="35" t="n">
        <f aca="false">I78+N78+S78</f>
        <v>0</v>
      </c>
      <c r="I78" s="36" t="n">
        <f aca="false">J78+K78+L78+M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 t="s">
        <v>27</v>
      </c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50" hidden="false" customHeight="false" outlineLevel="0" collapsed="false">
      <c r="A79" s="24"/>
      <c r="B79" s="34" t="s">
        <v>129</v>
      </c>
      <c r="C79" s="10" t="s">
        <v>24</v>
      </c>
      <c r="D79" s="44" t="s">
        <v>116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8" t="s">
        <v>27</v>
      </c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6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6</v>
      </c>
      <c r="E80" s="10" t="s">
        <v>82</v>
      </c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36"/>
      <c r="K80" s="36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8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162" hidden="false" customHeight="true" outlineLevel="0" collapsed="false">
      <c r="A81" s="24"/>
      <c r="B81" s="34" t="s">
        <v>132</v>
      </c>
      <c r="C81" s="10" t="s">
        <v>24</v>
      </c>
      <c r="D81" s="44" t="s">
        <v>116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106.5" hidden="false" customHeight="true" outlineLevel="0" collapsed="false">
      <c r="A82" s="33" t="s">
        <v>133</v>
      </c>
      <c r="B82" s="34" t="s">
        <v>134</v>
      </c>
      <c r="C82" s="10" t="s">
        <v>24</v>
      </c>
      <c r="D82" s="44" t="s">
        <v>116</v>
      </c>
      <c r="E82" s="10"/>
      <c r="F82" s="20" t="n">
        <v>2025</v>
      </c>
      <c r="G82" s="16" t="n">
        <v>2027</v>
      </c>
      <c r="H82" s="35" t="n">
        <f aca="false">I82</f>
        <v>0</v>
      </c>
      <c r="I82" s="36" t="n">
        <f aca="false">L82</f>
        <v>0</v>
      </c>
      <c r="J82" s="28"/>
      <c r="K82" s="28"/>
      <c r="L82" s="36" t="n">
        <v>0</v>
      </c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 t="s">
        <v>27</v>
      </c>
      <c r="Z82" s="18" t="s">
        <v>27</v>
      </c>
      <c r="AA82" s="30"/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90" hidden="false" customHeight="false" outlineLevel="0" collapsed="false">
      <c r="A83" s="24"/>
      <c r="B83" s="34" t="s">
        <v>135</v>
      </c>
      <c r="C83" s="10" t="s">
        <v>24</v>
      </c>
      <c r="D83" s="44" t="s">
        <v>116</v>
      </c>
      <c r="E83" s="10"/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 t="s">
        <v>27</v>
      </c>
      <c r="Z83" s="18" t="s">
        <v>27</v>
      </c>
      <c r="AA83" s="30"/>
      <c r="AB83" s="30"/>
      <c r="AC83" s="30"/>
      <c r="AD83" s="30"/>
      <c r="AE83" s="30"/>
      <c r="AF83" s="30"/>
      <c r="AG83" s="30"/>
      <c r="AH83" s="30"/>
      <c r="AI83" s="30"/>
      <c r="AJ83" s="40"/>
    </row>
    <row r="84" s="32" customFormat="tru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106</v>
      </c>
      <c r="F84" s="20" t="n">
        <v>2025</v>
      </c>
      <c r="G84" s="16" t="n">
        <v>2027</v>
      </c>
      <c r="H84" s="27" t="n">
        <f aca="false">I84</f>
        <v>0</v>
      </c>
      <c r="I84" s="36" t="n">
        <f aca="false">K84</f>
        <v>0</v>
      </c>
      <c r="J84" s="28"/>
      <c r="K84" s="36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16"/>
      <c r="Y84" s="18"/>
      <c r="Z84" s="18" t="s">
        <v>27</v>
      </c>
      <c r="AA84" s="42" t="s">
        <v>27</v>
      </c>
      <c r="AB84" s="30"/>
      <c r="AC84" s="30"/>
      <c r="AD84" s="30"/>
      <c r="AE84" s="30"/>
      <c r="AF84" s="30"/>
      <c r="AG84" s="30"/>
      <c r="AH84" s="30"/>
      <c r="AI84" s="30"/>
      <c r="AJ84" s="40"/>
    </row>
    <row r="85" s="32" customFormat="true" ht="105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06</v>
      </c>
      <c r="F85" s="20" t="n">
        <v>2025</v>
      </c>
      <c r="G85" s="16" t="n">
        <v>2027</v>
      </c>
      <c r="H85" s="27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customFormat="false" ht="75" hidden="false" customHeight="false" outlineLevel="0" collapsed="false">
      <c r="A86" s="33" t="s">
        <v>139</v>
      </c>
      <c r="B86" s="34" t="s">
        <v>140</v>
      </c>
      <c r="C86" s="10" t="s">
        <v>24</v>
      </c>
      <c r="D86" s="44" t="s">
        <v>25</v>
      </c>
      <c r="E86" s="45" t="s">
        <v>82</v>
      </c>
      <c r="F86" s="20" t="n">
        <v>2025</v>
      </c>
      <c r="G86" s="16" t="n">
        <v>2027</v>
      </c>
      <c r="H86" s="35" t="n">
        <f aca="false">I86+N86+S86</f>
        <v>0</v>
      </c>
      <c r="I86" s="36" t="n">
        <f aca="false">K86+J86+L86</f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f aca="false">U86+T86+V86</f>
        <v>0</v>
      </c>
      <c r="T86" s="36" t="n">
        <v>0</v>
      </c>
      <c r="U86" s="36" t="n">
        <v>0</v>
      </c>
      <c r="V86" s="36"/>
      <c r="W86" s="36" t="n">
        <v>0</v>
      </c>
      <c r="X86" s="18"/>
      <c r="Y86" s="18"/>
      <c r="Z86" s="18" t="s">
        <v>27</v>
      </c>
      <c r="AA86" s="42" t="s">
        <v>27</v>
      </c>
      <c r="AB86" s="42"/>
      <c r="AC86" s="42"/>
      <c r="AD86" s="42"/>
      <c r="AE86" s="42"/>
      <c r="AF86" s="42"/>
      <c r="AG86" s="42"/>
      <c r="AH86" s="42" t="s">
        <v>27</v>
      </c>
      <c r="AI86" s="42" t="s">
        <v>27</v>
      </c>
      <c r="AJ86" s="38"/>
    </row>
    <row r="87" s="32" customFormat="true" ht="90" hidden="false" customHeight="false" outlineLevel="0" collapsed="false">
      <c r="A87" s="33"/>
      <c r="B87" s="34" t="s">
        <v>141</v>
      </c>
      <c r="C87" s="10" t="s">
        <v>24</v>
      </c>
      <c r="D87" s="44" t="s">
        <v>25</v>
      </c>
      <c r="E87" s="45" t="s">
        <v>142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16"/>
      <c r="Y87" s="18"/>
      <c r="Z87" s="18" t="s">
        <v>27</v>
      </c>
      <c r="AA87" s="42" t="s">
        <v>27</v>
      </c>
      <c r="AB87" s="30"/>
      <c r="AC87" s="30"/>
      <c r="AD87" s="30"/>
      <c r="AE87" s="30"/>
      <c r="AF87" s="30"/>
      <c r="AG87" s="30"/>
      <c r="AH87" s="30"/>
      <c r="AI87" s="30"/>
      <c r="AJ87" s="40"/>
    </row>
    <row r="88" s="58" customFormat="true" ht="155.25" hidden="false" customHeight="true" outlineLevel="0" collapsed="false">
      <c r="A88" s="53" t="s">
        <v>143</v>
      </c>
      <c r="B88" s="54" t="s">
        <v>144</v>
      </c>
      <c r="C88" s="10" t="s">
        <v>24</v>
      </c>
      <c r="D88" s="44" t="s">
        <v>116</v>
      </c>
      <c r="E88" s="45" t="s">
        <v>82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 t="s">
        <v>27</v>
      </c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50" hidden="false" customHeight="false" outlineLevel="0" collapsed="false">
      <c r="A89" s="59"/>
      <c r="B89" s="54" t="s">
        <v>145</v>
      </c>
      <c r="C89" s="10" t="s">
        <v>24</v>
      </c>
      <c r="D89" s="44" t="s">
        <v>116</v>
      </c>
      <c r="E89" s="45" t="s">
        <v>82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 t="s">
        <v>27</v>
      </c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120" hidden="false" customHeight="false" outlineLevel="0" collapsed="false">
      <c r="A90" s="60" t="s">
        <v>146</v>
      </c>
      <c r="B90" s="54" t="s">
        <v>147</v>
      </c>
      <c r="C90" s="10" t="s">
        <v>24</v>
      </c>
      <c r="D90" s="44" t="s">
        <v>116</v>
      </c>
      <c r="E90" s="45" t="s">
        <v>82</v>
      </c>
      <c r="F90" s="20" t="n">
        <v>2025</v>
      </c>
      <c r="G90" s="16" t="n">
        <v>2027</v>
      </c>
      <c r="H90" s="27" t="n">
        <f aca="false">I90+N90+S90</f>
        <v>0</v>
      </c>
      <c r="I90" s="36" t="n">
        <f aca="false">K90+J90+L90</f>
        <v>0</v>
      </c>
      <c r="J90" s="36"/>
      <c r="K90" s="36"/>
      <c r="L90" s="36" t="n">
        <v>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18"/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141" hidden="false" customHeight="true" outlineLevel="0" collapsed="false">
      <c r="A91" s="59"/>
      <c r="B91" s="54" t="s">
        <v>148</v>
      </c>
      <c r="C91" s="10" t="s">
        <v>24</v>
      </c>
      <c r="D91" s="44" t="s">
        <v>116</v>
      </c>
      <c r="E91" s="45" t="s">
        <v>82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18"/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58" customFormat="true" ht="82.5" hidden="false" customHeight="true" outlineLevel="0" collapsed="false">
      <c r="A92" s="60" t="s">
        <v>149</v>
      </c>
      <c r="B92" s="54" t="s">
        <v>150</v>
      </c>
      <c r="C92" s="10" t="s">
        <v>24</v>
      </c>
      <c r="D92" s="11" t="s">
        <v>25</v>
      </c>
      <c r="E92" s="45" t="s">
        <v>106</v>
      </c>
      <c r="F92" s="20" t="n">
        <v>2025</v>
      </c>
      <c r="G92" s="16" t="n">
        <v>2027</v>
      </c>
      <c r="H92" s="27" t="n">
        <f aca="false">I92+N92+S92</f>
        <v>1050</v>
      </c>
      <c r="I92" s="36" t="n">
        <f aca="false">K92+J92+L92</f>
        <v>1050</v>
      </c>
      <c r="J92" s="36"/>
      <c r="K92" s="36"/>
      <c r="L92" s="36" t="n">
        <v>1050</v>
      </c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55"/>
      <c r="Y92" s="42" t="s">
        <v>27</v>
      </c>
      <c r="Z92" s="18" t="s">
        <v>27</v>
      </c>
      <c r="AA92" s="42" t="s">
        <v>27</v>
      </c>
      <c r="AB92" s="56"/>
      <c r="AC92" s="56"/>
      <c r="AD92" s="56"/>
      <c r="AE92" s="56"/>
      <c r="AF92" s="56"/>
      <c r="AG92" s="56"/>
      <c r="AH92" s="56"/>
      <c r="AI92" s="56"/>
      <c r="AJ92" s="57"/>
    </row>
    <row r="93" s="58" customFormat="true" ht="75" hidden="false" customHeight="false" outlineLevel="0" collapsed="false">
      <c r="A93" s="59"/>
      <c r="B93" s="54" t="s">
        <v>151</v>
      </c>
      <c r="C93" s="10" t="s">
        <v>24</v>
      </c>
      <c r="D93" s="11" t="s">
        <v>25</v>
      </c>
      <c r="E93" s="45" t="s">
        <v>106</v>
      </c>
      <c r="F93" s="20" t="n">
        <v>2025</v>
      </c>
      <c r="G93" s="16" t="n">
        <v>2027</v>
      </c>
      <c r="H93" s="27"/>
      <c r="I93" s="36"/>
      <c r="J93" s="36"/>
      <c r="K93" s="36"/>
      <c r="L93" s="36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55"/>
      <c r="Y93" s="42" t="s">
        <v>27</v>
      </c>
      <c r="Z93" s="18" t="s">
        <v>27</v>
      </c>
      <c r="AA93" s="42" t="s">
        <v>27</v>
      </c>
      <c r="AB93" s="56"/>
      <c r="AC93" s="56"/>
      <c r="AD93" s="56"/>
      <c r="AE93" s="56"/>
      <c r="AF93" s="56"/>
      <c r="AG93" s="56"/>
      <c r="AH93" s="56"/>
      <c r="AI93" s="56"/>
      <c r="AJ93" s="57"/>
    </row>
    <row r="94" s="32" customFormat="true" ht="99.75" hidden="false" customHeight="false" outlineLevel="0" collapsed="false">
      <c r="A94" s="24" t="n">
        <v>10</v>
      </c>
      <c r="B94" s="25" t="s">
        <v>152</v>
      </c>
      <c r="C94" s="26" t="s">
        <v>24</v>
      </c>
      <c r="D94" s="20" t="s">
        <v>25</v>
      </c>
      <c r="E94" s="26" t="s">
        <v>82</v>
      </c>
      <c r="F94" s="20" t="n">
        <v>2025</v>
      </c>
      <c r="G94" s="16" t="n">
        <v>2027</v>
      </c>
      <c r="H94" s="27" t="n">
        <f aca="false">I94+N94+S94</f>
        <v>0</v>
      </c>
      <c r="I94" s="28" t="n">
        <f aca="false">J94+K94+L94+M94</f>
        <v>0</v>
      </c>
      <c r="J94" s="27" t="n">
        <f aca="false">J95</f>
        <v>0</v>
      </c>
      <c r="K94" s="27" t="n">
        <f aca="false">K95</f>
        <v>0</v>
      </c>
      <c r="L94" s="27" t="n">
        <f aca="false">L95</f>
        <v>0</v>
      </c>
      <c r="M94" s="27" t="n">
        <f aca="false">M95</f>
        <v>0</v>
      </c>
      <c r="N94" s="28" t="n">
        <f aca="false">O94+P94+Q94+R94</f>
        <v>0</v>
      </c>
      <c r="O94" s="27" t="n">
        <f aca="false">O95</f>
        <v>0</v>
      </c>
      <c r="P94" s="27" t="n">
        <f aca="false">P95</f>
        <v>0</v>
      </c>
      <c r="Q94" s="27" t="n">
        <f aca="false">Q95</f>
        <v>0</v>
      </c>
      <c r="R94" s="27" t="n">
        <f aca="false">R95</f>
        <v>0</v>
      </c>
      <c r="S94" s="28" t="n">
        <f aca="false">T94+U94+V94+W94</f>
        <v>0</v>
      </c>
      <c r="T94" s="27" t="n">
        <f aca="false">T95</f>
        <v>0</v>
      </c>
      <c r="U94" s="27" t="n">
        <f aca="false">U95</f>
        <v>0</v>
      </c>
      <c r="V94" s="27" t="n">
        <f aca="false">V95</f>
        <v>0</v>
      </c>
      <c r="W94" s="27" t="n">
        <f aca="false">W95</f>
        <v>0</v>
      </c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46"/>
    </row>
    <row r="95" customFormat="false" ht="75" hidden="false" customHeight="true" outlineLevel="0" collapsed="false">
      <c r="A95" s="33" t="s">
        <v>153</v>
      </c>
      <c r="B95" s="34" t="s">
        <v>154</v>
      </c>
      <c r="C95" s="10" t="s">
        <v>24</v>
      </c>
      <c r="D95" s="11" t="s">
        <v>25</v>
      </c>
      <c r="E95" s="10" t="s">
        <v>155</v>
      </c>
      <c r="F95" s="20" t="n">
        <v>2025</v>
      </c>
      <c r="G95" s="16" t="n">
        <v>2027</v>
      </c>
      <c r="H95" s="35" t="n">
        <f aca="false">I95+N95+S95</f>
        <v>0</v>
      </c>
      <c r="I95" s="36" t="n">
        <f aca="false">J95+K95+L95+M95</f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6" t="n">
        <f aca="false">O95+P95+Q95+R95</f>
        <v>0</v>
      </c>
      <c r="O95" s="35"/>
      <c r="P95" s="35" t="n">
        <v>0</v>
      </c>
      <c r="Q95" s="35" t="n">
        <v>0</v>
      </c>
      <c r="R95" s="35"/>
      <c r="S95" s="36" t="n">
        <f aca="false">T95+U95+V95+W95</f>
        <v>0</v>
      </c>
      <c r="T95" s="35"/>
      <c r="U95" s="35" t="n">
        <v>0</v>
      </c>
      <c r="V95" s="35" t="n">
        <v>0</v>
      </c>
      <c r="W95" s="35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4"/>
    </row>
    <row r="96" customFormat="false" ht="101.25" hidden="false" customHeight="true" outlineLevel="0" collapsed="false">
      <c r="B96" s="34" t="s">
        <v>156</v>
      </c>
      <c r="C96" s="10" t="s">
        <v>24</v>
      </c>
      <c r="D96" s="11" t="s">
        <v>25</v>
      </c>
      <c r="E96" s="10"/>
      <c r="F96" s="20" t="n">
        <v>2025</v>
      </c>
      <c r="G96" s="16" t="n">
        <v>2027</v>
      </c>
      <c r="H96" s="35"/>
      <c r="I96" s="36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4"/>
    </row>
    <row r="97" s="32" customFormat="true" ht="135.75" hidden="false" customHeight="true" outlineLevel="0" collapsed="false">
      <c r="A97" s="24" t="n">
        <v>11</v>
      </c>
      <c r="B97" s="25" t="s">
        <v>157</v>
      </c>
      <c r="C97" s="26" t="s">
        <v>24</v>
      </c>
      <c r="D97" s="20" t="s">
        <v>25</v>
      </c>
      <c r="E97" s="26" t="s">
        <v>158</v>
      </c>
      <c r="F97" s="20" t="n">
        <v>2025</v>
      </c>
      <c r="G97" s="16" t="n">
        <v>2027</v>
      </c>
      <c r="H97" s="27" t="n">
        <f aca="false">I97+N97+S97</f>
        <v>0</v>
      </c>
      <c r="I97" s="28" t="n">
        <f aca="false">J97+K97+L97+M97</f>
        <v>0</v>
      </c>
      <c r="J97" s="27" t="n">
        <f aca="false">J98</f>
        <v>0</v>
      </c>
      <c r="K97" s="27" t="n">
        <f aca="false">K98</f>
        <v>0</v>
      </c>
      <c r="L97" s="27" t="n">
        <f aca="false">L98</f>
        <v>0</v>
      </c>
      <c r="M97" s="27" t="n">
        <f aca="false">M98</f>
        <v>0</v>
      </c>
      <c r="N97" s="27" t="n">
        <f aca="false">O97+P97+Q97+R97</f>
        <v>0</v>
      </c>
      <c r="O97" s="27" t="n">
        <f aca="false">O98</f>
        <v>0</v>
      </c>
      <c r="P97" s="27" t="n">
        <f aca="false">P98</f>
        <v>0</v>
      </c>
      <c r="Q97" s="27" t="n">
        <f aca="false">Q98</f>
        <v>0</v>
      </c>
      <c r="R97" s="27" t="n">
        <f aca="false">R98</f>
        <v>0</v>
      </c>
      <c r="S97" s="27" t="n">
        <f aca="false">T97+U97+V97+W97</f>
        <v>0</v>
      </c>
      <c r="T97" s="27" t="n">
        <f aca="false">T98</f>
        <v>0</v>
      </c>
      <c r="U97" s="27" t="n">
        <f aca="false">U98</f>
        <v>0</v>
      </c>
      <c r="V97" s="27" t="n">
        <f aca="false">V98</f>
        <v>0</v>
      </c>
      <c r="W97" s="27" t="n">
        <f aca="false">W98</f>
        <v>0</v>
      </c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46"/>
    </row>
    <row r="98" customFormat="false" ht="90.75" hidden="false" customHeight="true" outlineLevel="0" collapsed="false">
      <c r="A98" s="33" t="s">
        <v>159</v>
      </c>
      <c r="B98" s="34" t="s">
        <v>160</v>
      </c>
      <c r="C98" s="10" t="s">
        <v>24</v>
      </c>
      <c r="D98" s="11" t="s">
        <v>25</v>
      </c>
      <c r="E98" s="10" t="s">
        <v>158</v>
      </c>
      <c r="F98" s="20" t="n">
        <v>2025</v>
      </c>
      <c r="G98" s="16" t="n">
        <v>2027</v>
      </c>
      <c r="H98" s="35" t="n">
        <f aca="false">I98+N98+S98</f>
        <v>0</v>
      </c>
      <c r="I98" s="36" t="n">
        <f aca="false">J98+K98+L98+M98</f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f aca="false">O98+P98+Q98+R98</f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f aca="false">T98+U98+V98+W98</f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18" t="s">
        <v>27</v>
      </c>
      <c r="Y98" s="18" t="s">
        <v>27</v>
      </c>
      <c r="Z98" s="18" t="s">
        <v>27</v>
      </c>
      <c r="AA98" s="18" t="s">
        <v>27</v>
      </c>
      <c r="AB98" s="18" t="s">
        <v>27</v>
      </c>
      <c r="AC98" s="18" t="s">
        <v>27</v>
      </c>
      <c r="AD98" s="18" t="s">
        <v>27</v>
      </c>
      <c r="AE98" s="18" t="s">
        <v>27</v>
      </c>
      <c r="AF98" s="18" t="s">
        <v>27</v>
      </c>
      <c r="AG98" s="18" t="s">
        <v>27</v>
      </c>
      <c r="AH98" s="18" t="s">
        <v>27</v>
      </c>
      <c r="AI98" s="18" t="s">
        <v>27</v>
      </c>
      <c r="AJ98" s="14"/>
    </row>
    <row r="99" customFormat="false" ht="84" hidden="false" customHeight="true" outlineLevel="0" collapsed="false">
      <c r="B99" s="34" t="s">
        <v>161</v>
      </c>
      <c r="C99" s="10" t="s">
        <v>24</v>
      </c>
      <c r="D99" s="11" t="s">
        <v>25</v>
      </c>
      <c r="E99" s="10" t="s">
        <v>158</v>
      </c>
      <c r="F99" s="20" t="n">
        <v>2025</v>
      </c>
      <c r="G99" s="16" t="n">
        <v>2027</v>
      </c>
      <c r="H99" s="35"/>
      <c r="I99" s="36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s="32" customFormat="true" ht="171" hidden="false" customHeight="false" outlineLevel="0" collapsed="false">
      <c r="A100" s="24" t="n">
        <v>12</v>
      </c>
      <c r="B100" s="25" t="s">
        <v>162</v>
      </c>
      <c r="C100" s="26" t="s">
        <v>24</v>
      </c>
      <c r="D100" s="20" t="s">
        <v>25</v>
      </c>
      <c r="E100" s="26" t="s">
        <v>163</v>
      </c>
      <c r="F100" s="20" t="n">
        <v>2025</v>
      </c>
      <c r="G100" s="16" t="n">
        <v>2027</v>
      </c>
      <c r="H100" s="27" t="n">
        <f aca="false">I100+N100+S100</f>
        <v>9152.8</v>
      </c>
      <c r="I100" s="28" t="n">
        <f aca="false">J100+K100+L100+M100</f>
        <v>2526</v>
      </c>
      <c r="J100" s="27" t="n">
        <f aca="false">J101</f>
        <v>0</v>
      </c>
      <c r="K100" s="27" t="n">
        <f aca="false">K101</f>
        <v>2526</v>
      </c>
      <c r="L100" s="27" t="n">
        <f aca="false">L101</f>
        <v>0</v>
      </c>
      <c r="M100" s="27" t="n">
        <f aca="false">M101</f>
        <v>0</v>
      </c>
      <c r="N100" s="27" t="n">
        <f aca="false">O100+P100+Q100</f>
        <v>3313.4</v>
      </c>
      <c r="O100" s="27" t="n">
        <f aca="false">O101</f>
        <v>0</v>
      </c>
      <c r="P100" s="27" t="n">
        <f aca="false">P101</f>
        <v>3313.4</v>
      </c>
      <c r="Q100" s="27" t="n">
        <f aca="false">Q101</f>
        <v>0</v>
      </c>
      <c r="R100" s="27" t="n">
        <f aca="false">R101</f>
        <v>0</v>
      </c>
      <c r="S100" s="27" t="n">
        <f aca="false">S101</f>
        <v>3313.4</v>
      </c>
      <c r="T100" s="27" t="n">
        <f aca="false">T101</f>
        <v>0</v>
      </c>
      <c r="U100" s="27" t="n">
        <f aca="false">U101</f>
        <v>3313.4</v>
      </c>
      <c r="V100" s="27" t="n">
        <f aca="false">V101</f>
        <v>0</v>
      </c>
      <c r="W100" s="27" t="n">
        <f aca="false">W101</f>
        <v>0</v>
      </c>
      <c r="X100" s="16" t="s">
        <v>27</v>
      </c>
      <c r="Y100" s="16" t="s">
        <v>27</v>
      </c>
      <c r="Z100" s="16" t="s">
        <v>27</v>
      </c>
      <c r="AA100" s="16" t="s">
        <v>27</v>
      </c>
      <c r="AB100" s="16" t="s">
        <v>27</v>
      </c>
      <c r="AC100" s="16" t="s">
        <v>27</v>
      </c>
      <c r="AD100" s="16" t="s">
        <v>27</v>
      </c>
      <c r="AE100" s="16" t="s">
        <v>27</v>
      </c>
      <c r="AF100" s="16" t="s">
        <v>27</v>
      </c>
      <c r="AG100" s="16" t="s">
        <v>27</v>
      </c>
      <c r="AH100" s="16" t="s">
        <v>27</v>
      </c>
      <c r="AI100" s="16" t="s">
        <v>27</v>
      </c>
      <c r="AJ100" s="46"/>
    </row>
    <row r="101" customFormat="false" ht="75" hidden="false" customHeight="false" outlineLevel="0" collapsed="false">
      <c r="A101" s="33" t="s">
        <v>164</v>
      </c>
      <c r="B101" s="34" t="s">
        <v>165</v>
      </c>
      <c r="C101" s="10" t="s">
        <v>24</v>
      </c>
      <c r="D101" s="11" t="s">
        <v>25</v>
      </c>
      <c r="E101" s="10" t="s">
        <v>163</v>
      </c>
      <c r="F101" s="20" t="n">
        <v>2025</v>
      </c>
      <c r="G101" s="16" t="n">
        <v>2027</v>
      </c>
      <c r="H101" s="35" t="n">
        <f aca="false">I101+N101+S101</f>
        <v>9152.8</v>
      </c>
      <c r="I101" s="36" t="n">
        <f aca="false">J101+K101+L101+M101</f>
        <v>2526</v>
      </c>
      <c r="J101" s="35" t="n">
        <v>0</v>
      </c>
      <c r="K101" s="35" t="n">
        <f aca="false">3313.4-787.4</f>
        <v>2526</v>
      </c>
      <c r="L101" s="35" t="n">
        <v>0</v>
      </c>
      <c r="M101" s="35" t="n">
        <v>0</v>
      </c>
      <c r="N101" s="35" t="n">
        <f aca="false">O101+P101</f>
        <v>3313.4</v>
      </c>
      <c r="O101" s="35" t="n">
        <v>0</v>
      </c>
      <c r="P101" s="35" t="n">
        <v>3313.4</v>
      </c>
      <c r="Q101" s="35" t="n">
        <v>0</v>
      </c>
      <c r="R101" s="35" t="n">
        <v>0</v>
      </c>
      <c r="S101" s="35" t="n">
        <f aca="false">T101+U101+V101</f>
        <v>3313.4</v>
      </c>
      <c r="T101" s="35" t="n">
        <v>0</v>
      </c>
      <c r="U101" s="35" t="n">
        <v>3313.4</v>
      </c>
      <c r="V101" s="35" t="n">
        <v>0</v>
      </c>
      <c r="W101" s="35" t="n">
        <v>0</v>
      </c>
      <c r="X101" s="18" t="s">
        <v>27</v>
      </c>
      <c r="Y101" s="18" t="s">
        <v>27</v>
      </c>
      <c r="Z101" s="18" t="s">
        <v>27</v>
      </c>
      <c r="AA101" s="18" t="s">
        <v>27</v>
      </c>
      <c r="AB101" s="18" t="s">
        <v>27</v>
      </c>
      <c r="AC101" s="18" t="s">
        <v>27</v>
      </c>
      <c r="AD101" s="18" t="s">
        <v>27</v>
      </c>
      <c r="AE101" s="18" t="s">
        <v>27</v>
      </c>
      <c r="AF101" s="18" t="s">
        <v>27</v>
      </c>
      <c r="AG101" s="18" t="s">
        <v>27</v>
      </c>
      <c r="AH101" s="18" t="s">
        <v>27</v>
      </c>
      <c r="AI101" s="18" t="s">
        <v>27</v>
      </c>
      <c r="AJ101" s="14"/>
    </row>
    <row r="102" customFormat="false" ht="121.5" hidden="false" customHeight="true" outlineLevel="0" collapsed="false">
      <c r="B102" s="34" t="s">
        <v>166</v>
      </c>
      <c r="C102" s="10" t="s">
        <v>24</v>
      </c>
      <c r="D102" s="11" t="s">
        <v>25</v>
      </c>
      <c r="E102" s="10" t="s">
        <v>163</v>
      </c>
      <c r="F102" s="20" t="n">
        <v>2025</v>
      </c>
      <c r="G102" s="16" t="n">
        <v>2027</v>
      </c>
      <c r="H102" s="35"/>
      <c r="I102" s="36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s="32" customFormat="true" ht="71.25" hidden="false" customHeight="false" outlineLevel="0" collapsed="false">
      <c r="A103" s="24" t="n">
        <v>13</v>
      </c>
      <c r="B103" s="25" t="s">
        <v>167</v>
      </c>
      <c r="C103" s="26" t="s">
        <v>24</v>
      </c>
      <c r="D103" s="20" t="s">
        <v>25</v>
      </c>
      <c r="E103" s="26" t="s">
        <v>168</v>
      </c>
      <c r="F103" s="20" t="n">
        <v>2025</v>
      </c>
      <c r="G103" s="16" t="n">
        <v>2027</v>
      </c>
      <c r="H103" s="27" t="n">
        <f aca="false">I103+N103+S103</f>
        <v>247364.2</v>
      </c>
      <c r="I103" s="28" t="n">
        <f aca="false">J103+K103+L103+M103</f>
        <v>82245.2</v>
      </c>
      <c r="J103" s="27" t="n">
        <f aca="false">J104</f>
        <v>82245.2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  <c r="N103" s="27" t="n">
        <f aca="false">O103+P103+Q103</f>
        <v>82400.1</v>
      </c>
      <c r="O103" s="27" t="n">
        <f aca="false">O104</f>
        <v>82400.1</v>
      </c>
      <c r="P103" s="27" t="n">
        <f aca="false">P104</f>
        <v>0</v>
      </c>
      <c r="Q103" s="27" t="n">
        <f aca="false">Q104</f>
        <v>0</v>
      </c>
      <c r="R103" s="27" t="n">
        <f aca="false">R104</f>
        <v>0</v>
      </c>
      <c r="S103" s="27" t="n">
        <f aca="false">T103+U103+V103</f>
        <v>82718.9</v>
      </c>
      <c r="T103" s="27" t="n">
        <f aca="false">T104</f>
        <v>82718.9</v>
      </c>
      <c r="U103" s="27" t="n">
        <f aca="false">U104</f>
        <v>0</v>
      </c>
      <c r="V103" s="27" t="n">
        <f aca="false">V104</f>
        <v>0</v>
      </c>
      <c r="W103" s="27" t="n">
        <f aca="false">W104</f>
        <v>0</v>
      </c>
      <c r="X103" s="16" t="s">
        <v>27</v>
      </c>
      <c r="Y103" s="16" t="s">
        <v>27</v>
      </c>
      <c r="Z103" s="16" t="s">
        <v>27</v>
      </c>
      <c r="AA103" s="16" t="s">
        <v>27</v>
      </c>
      <c r="AB103" s="16" t="s">
        <v>27</v>
      </c>
      <c r="AC103" s="16" t="s">
        <v>27</v>
      </c>
      <c r="AD103" s="16" t="s">
        <v>27</v>
      </c>
      <c r="AE103" s="16" t="s">
        <v>27</v>
      </c>
      <c r="AF103" s="16" t="s">
        <v>27</v>
      </c>
      <c r="AG103" s="16" t="s">
        <v>27</v>
      </c>
      <c r="AH103" s="16" t="s">
        <v>27</v>
      </c>
      <c r="AI103" s="16" t="s">
        <v>27</v>
      </c>
      <c r="AJ103" s="46"/>
    </row>
    <row r="104" customFormat="false" ht="75" hidden="false" customHeight="false" outlineLevel="0" collapsed="false">
      <c r="A104" s="33" t="s">
        <v>169</v>
      </c>
      <c r="B104" s="34" t="s">
        <v>170</v>
      </c>
      <c r="C104" s="10" t="s">
        <v>24</v>
      </c>
      <c r="D104" s="11" t="s">
        <v>25</v>
      </c>
      <c r="E104" s="10" t="s">
        <v>168</v>
      </c>
      <c r="F104" s="20" t="n">
        <v>2025</v>
      </c>
      <c r="G104" s="16" t="n">
        <v>2027</v>
      </c>
      <c r="H104" s="35" t="n">
        <f aca="false">I104+N104+S104</f>
        <v>247364.2</v>
      </c>
      <c r="I104" s="36" t="n">
        <f aca="false">J104+K104+L104+M104</f>
        <v>82245.2</v>
      </c>
      <c r="J104" s="35" t="n">
        <v>82245.2</v>
      </c>
      <c r="K104" s="35" t="n">
        <v>0</v>
      </c>
      <c r="L104" s="35" t="n">
        <v>0</v>
      </c>
      <c r="M104" s="35" t="n">
        <v>0</v>
      </c>
      <c r="N104" s="35" t="n">
        <f aca="false">O104+P104</f>
        <v>82400.1</v>
      </c>
      <c r="O104" s="35" t="n">
        <v>82400.1</v>
      </c>
      <c r="P104" s="35" t="n">
        <v>0</v>
      </c>
      <c r="Q104" s="35" t="n">
        <v>0</v>
      </c>
      <c r="R104" s="35" t="n">
        <v>0</v>
      </c>
      <c r="S104" s="35" t="n">
        <f aca="false">T104+U104+V104</f>
        <v>82718.9</v>
      </c>
      <c r="T104" s="35" t="n">
        <v>82718.9</v>
      </c>
      <c r="U104" s="35" t="n">
        <v>0</v>
      </c>
      <c r="V104" s="35" t="n">
        <v>0</v>
      </c>
      <c r="W104" s="35" t="n">
        <v>0</v>
      </c>
      <c r="X104" s="18" t="s">
        <v>27</v>
      </c>
      <c r="Y104" s="18" t="s">
        <v>27</v>
      </c>
      <c r="Z104" s="18" t="s">
        <v>27</v>
      </c>
      <c r="AA104" s="18" t="s">
        <v>27</v>
      </c>
      <c r="AB104" s="18" t="s">
        <v>27</v>
      </c>
      <c r="AC104" s="18" t="s">
        <v>27</v>
      </c>
      <c r="AD104" s="18" t="s">
        <v>27</v>
      </c>
      <c r="AE104" s="18" t="s">
        <v>27</v>
      </c>
      <c r="AF104" s="18" t="s">
        <v>27</v>
      </c>
      <c r="AG104" s="18" t="s">
        <v>27</v>
      </c>
      <c r="AH104" s="18" t="s">
        <v>27</v>
      </c>
      <c r="AI104" s="18" t="s">
        <v>27</v>
      </c>
      <c r="AJ104" s="14"/>
    </row>
    <row r="105" customFormat="false" ht="75" hidden="false" customHeight="false" outlineLevel="0" collapsed="false">
      <c r="B105" s="34" t="s">
        <v>171</v>
      </c>
      <c r="C105" s="10" t="s">
        <v>24</v>
      </c>
      <c r="D105" s="11" t="s">
        <v>25</v>
      </c>
      <c r="E105" s="10" t="s">
        <v>168</v>
      </c>
      <c r="F105" s="20" t="n">
        <v>2025</v>
      </c>
      <c r="G105" s="16" t="n">
        <v>2027</v>
      </c>
      <c r="H105" s="35"/>
      <c r="I105" s="36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s="32" customFormat="true" ht="85.5" hidden="false" customHeight="false" outlineLevel="0" collapsed="false">
      <c r="A106" s="24" t="n">
        <v>14</v>
      </c>
      <c r="B106" s="25" t="s">
        <v>172</v>
      </c>
      <c r="C106" s="26" t="s">
        <v>24</v>
      </c>
      <c r="D106" s="20" t="s">
        <v>25</v>
      </c>
      <c r="E106" s="26" t="s">
        <v>82</v>
      </c>
      <c r="F106" s="20" t="n">
        <v>2025</v>
      </c>
      <c r="G106" s="16" t="n">
        <v>2027</v>
      </c>
      <c r="H106" s="27" t="n">
        <f aca="false">I106+N106+S106</f>
        <v>76389.2</v>
      </c>
      <c r="I106" s="28" t="n">
        <f aca="false">J106+K106+L106+M106</f>
        <v>28377.5</v>
      </c>
      <c r="J106" s="27" t="n">
        <f aca="false">J107</f>
        <v>20227.5</v>
      </c>
      <c r="K106" s="27" t="n">
        <f aca="false">K107</f>
        <v>7866.3</v>
      </c>
      <c r="L106" s="27" t="n">
        <f aca="false">L107</f>
        <v>283.7</v>
      </c>
      <c r="M106" s="27" t="n">
        <f aca="false">M107</f>
        <v>0</v>
      </c>
      <c r="N106" s="27" t="n">
        <f aca="false">O106+P106+Q106</f>
        <v>24733.3</v>
      </c>
      <c r="O106" s="27" t="n">
        <f aca="false">O107</f>
        <v>17385.1</v>
      </c>
      <c r="P106" s="27" t="n">
        <f aca="false">P107</f>
        <v>7100.9</v>
      </c>
      <c r="Q106" s="27" t="n">
        <f aca="false">Q107</f>
        <v>247.3</v>
      </c>
      <c r="R106" s="27" t="n">
        <f aca="false">R107</f>
        <v>0</v>
      </c>
      <c r="S106" s="27" t="n">
        <f aca="false">T106+U106+V106</f>
        <v>23278.4</v>
      </c>
      <c r="T106" s="27" t="n">
        <f aca="false">T107</f>
        <v>16131.9</v>
      </c>
      <c r="U106" s="27" t="n">
        <f aca="false">U107</f>
        <v>6913.7</v>
      </c>
      <c r="V106" s="27" t="n">
        <f aca="false">V107</f>
        <v>232.8</v>
      </c>
      <c r="W106" s="27" t="n">
        <f aca="false">W107</f>
        <v>0</v>
      </c>
      <c r="X106" s="16" t="s">
        <v>27</v>
      </c>
      <c r="Y106" s="16" t="s">
        <v>27</v>
      </c>
      <c r="Z106" s="16" t="s">
        <v>27</v>
      </c>
      <c r="AA106" s="16" t="s">
        <v>27</v>
      </c>
      <c r="AB106" s="16" t="s">
        <v>27</v>
      </c>
      <c r="AC106" s="16" t="s">
        <v>27</v>
      </c>
      <c r="AD106" s="16" t="s">
        <v>27</v>
      </c>
      <c r="AE106" s="16" t="s">
        <v>27</v>
      </c>
      <c r="AF106" s="16" t="s">
        <v>27</v>
      </c>
      <c r="AG106" s="16" t="s">
        <v>27</v>
      </c>
      <c r="AH106" s="16" t="s">
        <v>27</v>
      </c>
      <c r="AI106" s="16" t="s">
        <v>27</v>
      </c>
      <c r="AJ106" s="46"/>
    </row>
    <row r="107" customFormat="false" ht="75" hidden="false" customHeight="false" outlineLevel="0" collapsed="false">
      <c r="A107" s="33" t="s">
        <v>173</v>
      </c>
      <c r="B107" s="34" t="s">
        <v>174</v>
      </c>
      <c r="C107" s="10" t="s">
        <v>24</v>
      </c>
      <c r="D107" s="11" t="s">
        <v>25</v>
      </c>
      <c r="E107" s="10" t="s">
        <v>175</v>
      </c>
      <c r="F107" s="20" t="n">
        <v>2025</v>
      </c>
      <c r="G107" s="16" t="n">
        <v>2027</v>
      </c>
      <c r="H107" s="27" t="n">
        <f aca="false">I107+N107+S107</f>
        <v>76389.2</v>
      </c>
      <c r="I107" s="28" t="n">
        <f aca="false">J107+K107+L107+M107</f>
        <v>28377.5</v>
      </c>
      <c r="J107" s="35" t="n">
        <f aca="false">20395.4-167.9</f>
        <v>20227.5</v>
      </c>
      <c r="K107" s="35" t="n">
        <f aca="false">7931.5-65.2</f>
        <v>7866.3</v>
      </c>
      <c r="L107" s="35" t="n">
        <f aca="false">286.1-2.4</f>
        <v>283.7</v>
      </c>
      <c r="M107" s="35" t="n">
        <v>0</v>
      </c>
      <c r="N107" s="35" t="n">
        <f aca="false">O107+P107+Q107</f>
        <v>24733.3</v>
      </c>
      <c r="O107" s="35" t="n">
        <v>17385.1</v>
      </c>
      <c r="P107" s="35" t="n">
        <v>7100.9</v>
      </c>
      <c r="Q107" s="35" t="n">
        <v>247.3</v>
      </c>
      <c r="R107" s="35" t="n">
        <v>0</v>
      </c>
      <c r="S107" s="35" t="n">
        <f aca="false">T107+U107+V107</f>
        <v>23278.4</v>
      </c>
      <c r="T107" s="35" t="n">
        <v>16131.9</v>
      </c>
      <c r="U107" s="35" t="n">
        <v>6913.7</v>
      </c>
      <c r="V107" s="35" t="n">
        <v>232.8</v>
      </c>
      <c r="W107" s="35" t="n">
        <v>0</v>
      </c>
      <c r="X107" s="18" t="s">
        <v>27</v>
      </c>
      <c r="Y107" s="18" t="s">
        <v>27</v>
      </c>
      <c r="Z107" s="18" t="s">
        <v>27</v>
      </c>
      <c r="AA107" s="18" t="s">
        <v>27</v>
      </c>
      <c r="AB107" s="18" t="s">
        <v>27</v>
      </c>
      <c r="AC107" s="18" t="s">
        <v>27</v>
      </c>
      <c r="AD107" s="18" t="s">
        <v>27</v>
      </c>
      <c r="AE107" s="18" t="s">
        <v>27</v>
      </c>
      <c r="AF107" s="18" t="s">
        <v>27</v>
      </c>
      <c r="AG107" s="18" t="s">
        <v>27</v>
      </c>
      <c r="AH107" s="18" t="s">
        <v>27</v>
      </c>
      <c r="AI107" s="18" t="s">
        <v>27</v>
      </c>
      <c r="AJ107" s="14"/>
    </row>
    <row r="108" customFormat="false" ht="134.25" hidden="false" customHeight="true" outlineLevel="0" collapsed="false">
      <c r="A108" s="5"/>
      <c r="B108" s="34" t="s">
        <v>176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35"/>
      <c r="I108" s="36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18" t="s">
        <v>27</v>
      </c>
      <c r="Y108" s="18" t="s">
        <v>27</v>
      </c>
      <c r="Z108" s="18" t="s">
        <v>27</v>
      </c>
      <c r="AA108" s="18" t="s">
        <v>27</v>
      </c>
      <c r="AB108" s="18" t="s">
        <v>27</v>
      </c>
      <c r="AC108" s="18" t="s">
        <v>27</v>
      </c>
      <c r="AD108" s="18" t="s">
        <v>27</v>
      </c>
      <c r="AE108" s="18" t="s">
        <v>27</v>
      </c>
      <c r="AF108" s="18" t="s">
        <v>27</v>
      </c>
      <c r="AG108" s="18" t="s">
        <v>27</v>
      </c>
      <c r="AH108" s="18" t="s">
        <v>27</v>
      </c>
      <c r="AI108" s="18" t="s">
        <v>27</v>
      </c>
      <c r="AJ108" s="14"/>
    </row>
    <row r="109" s="32" customFormat="true" ht="85.5" hidden="false" customHeight="false" outlineLevel="0" collapsed="false">
      <c r="A109" s="24" t="n">
        <v>15</v>
      </c>
      <c r="B109" s="25" t="s">
        <v>177</v>
      </c>
      <c r="C109" s="26" t="s">
        <v>24</v>
      </c>
      <c r="D109" s="20" t="s">
        <v>25</v>
      </c>
      <c r="E109" s="26" t="s">
        <v>178</v>
      </c>
      <c r="F109" s="20" t="n">
        <v>2025</v>
      </c>
      <c r="G109" s="16" t="n">
        <v>2027</v>
      </c>
      <c r="H109" s="27" t="n">
        <f aca="false">I109+N109+S109</f>
        <v>149.8</v>
      </c>
      <c r="I109" s="28" t="n">
        <f aca="false">K109+L109</f>
        <v>149.8</v>
      </c>
      <c r="J109" s="27" t="n">
        <v>0</v>
      </c>
      <c r="K109" s="27" t="n">
        <f aca="false">K110</f>
        <v>134.8</v>
      </c>
      <c r="L109" s="27" t="n">
        <f aca="false">L110</f>
        <v>15</v>
      </c>
      <c r="M109" s="27" t="n">
        <v>0</v>
      </c>
      <c r="N109" s="27" t="n">
        <f aca="false">O109+P109+Q109</f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f aca="false">T109+U109+V109</f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16" t="s">
        <v>27</v>
      </c>
      <c r="Y109" s="16" t="s">
        <v>27</v>
      </c>
      <c r="Z109" s="16" t="s">
        <v>27</v>
      </c>
      <c r="AA109" s="16" t="s">
        <v>27</v>
      </c>
      <c r="AB109" s="16"/>
      <c r="AC109" s="16"/>
      <c r="AD109" s="16"/>
      <c r="AE109" s="16"/>
      <c r="AF109" s="16"/>
      <c r="AG109" s="16"/>
      <c r="AH109" s="16"/>
      <c r="AI109" s="16"/>
      <c r="AJ109" s="46"/>
    </row>
    <row r="110" s="32" customFormat="true" ht="97.5" hidden="false" customHeight="true" outlineLevel="0" collapsed="false">
      <c r="A110" s="33" t="s">
        <v>179</v>
      </c>
      <c r="B110" s="34" t="s">
        <v>180</v>
      </c>
      <c r="C110" s="10" t="s">
        <v>24</v>
      </c>
      <c r="D110" s="11" t="s">
        <v>25</v>
      </c>
      <c r="E110" s="10" t="s">
        <v>178</v>
      </c>
      <c r="F110" s="20" t="n">
        <v>2025</v>
      </c>
      <c r="G110" s="16" t="n">
        <v>2027</v>
      </c>
      <c r="H110" s="27" t="n">
        <f aca="false">I110</f>
        <v>149.8</v>
      </c>
      <c r="I110" s="36" t="n">
        <f aca="false">K110+L110</f>
        <v>149.8</v>
      </c>
      <c r="J110" s="35"/>
      <c r="K110" s="35" t="n">
        <v>134.8</v>
      </c>
      <c r="L110" s="35" t="n">
        <v>15</v>
      </c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46"/>
    </row>
    <row r="111" customFormat="false" ht="90" hidden="false" customHeight="false" outlineLevel="0" collapsed="false">
      <c r="A111" s="23"/>
      <c r="B111" s="34" t="s">
        <v>181</v>
      </c>
      <c r="C111" s="10" t="s">
        <v>24</v>
      </c>
      <c r="D111" s="11" t="s">
        <v>25</v>
      </c>
      <c r="E111" s="10" t="s">
        <v>178</v>
      </c>
      <c r="F111" s="20" t="n">
        <v>2025</v>
      </c>
      <c r="G111" s="16" t="n">
        <v>2027</v>
      </c>
      <c r="H111" s="35"/>
      <c r="I111" s="36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42"/>
      <c r="Y111" s="42"/>
      <c r="Z111" s="42"/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43"/>
    </row>
    <row r="112" customFormat="false" ht="75" hidden="false" customHeight="false" outlineLevel="0" collapsed="false">
      <c r="A112" s="24" t="n">
        <v>16</v>
      </c>
      <c r="B112" s="25" t="s">
        <v>182</v>
      </c>
      <c r="C112" s="26" t="s">
        <v>24</v>
      </c>
      <c r="D112" s="11" t="s">
        <v>25</v>
      </c>
      <c r="E112" s="10" t="s">
        <v>82</v>
      </c>
      <c r="F112" s="20" t="n">
        <v>2025</v>
      </c>
      <c r="G112" s="16" t="n">
        <v>2027</v>
      </c>
      <c r="H112" s="27" t="n">
        <f aca="false">I112+N112+S112</f>
        <v>700.8</v>
      </c>
      <c r="I112" s="28" t="n">
        <f aca="false">L112</f>
        <v>233.6</v>
      </c>
      <c r="J112" s="29"/>
      <c r="K112" s="29"/>
      <c r="L112" s="29" t="n">
        <f aca="false">L113</f>
        <v>233.6</v>
      </c>
      <c r="M112" s="37"/>
      <c r="N112" s="37" t="n">
        <f aca="false">Q112</f>
        <v>233.6</v>
      </c>
      <c r="O112" s="37"/>
      <c r="P112" s="37"/>
      <c r="Q112" s="37" t="n">
        <f aca="false">Q113</f>
        <v>233.6</v>
      </c>
      <c r="R112" s="37"/>
      <c r="S112" s="37" t="n">
        <f aca="false">V112</f>
        <v>233.6</v>
      </c>
      <c r="T112" s="37"/>
      <c r="U112" s="37"/>
      <c r="V112" s="37" t="n">
        <f aca="false">V113</f>
        <v>233.6</v>
      </c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39" t="s">
        <v>183</v>
      </c>
      <c r="B113" s="34" t="s">
        <v>184</v>
      </c>
      <c r="C113" s="10" t="s">
        <v>24</v>
      </c>
      <c r="D113" s="11" t="s">
        <v>25</v>
      </c>
      <c r="E113" s="10" t="s">
        <v>82</v>
      </c>
      <c r="F113" s="20" t="n">
        <v>2025</v>
      </c>
      <c r="G113" s="16" t="n">
        <v>2027</v>
      </c>
      <c r="H113" s="35" t="n">
        <f aca="false">I113+N113+S113</f>
        <v>700.8</v>
      </c>
      <c r="I113" s="36" t="n">
        <f aca="false">L113</f>
        <v>233.6</v>
      </c>
      <c r="J113" s="37"/>
      <c r="K113" s="37"/>
      <c r="L113" s="37" t="n">
        <v>233.6</v>
      </c>
      <c r="M113" s="37"/>
      <c r="N113" s="37" t="n">
        <f aca="false">Q113</f>
        <v>233.6</v>
      </c>
      <c r="O113" s="37"/>
      <c r="P113" s="37"/>
      <c r="Q113" s="37" t="n">
        <v>233.6</v>
      </c>
      <c r="R113" s="37"/>
      <c r="S113" s="37" t="n">
        <f aca="false">V113</f>
        <v>233.6</v>
      </c>
      <c r="T113" s="37"/>
      <c r="U113" s="37"/>
      <c r="V113" s="37" t="n">
        <v>233.6</v>
      </c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19"/>
      <c r="B114" s="34" t="s">
        <v>185</v>
      </c>
      <c r="C114" s="10" t="s">
        <v>24</v>
      </c>
      <c r="D114" s="11" t="s">
        <v>25</v>
      </c>
      <c r="E114" s="10" t="s">
        <v>82</v>
      </c>
      <c r="F114" s="20" t="n">
        <v>2025</v>
      </c>
      <c r="G114" s="16" t="n">
        <v>2027</v>
      </c>
      <c r="H114" s="35"/>
      <c r="I114" s="36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24" t="n">
        <v>17</v>
      </c>
      <c r="B115" s="25" t="s">
        <v>186</v>
      </c>
      <c r="C115" s="26" t="s">
        <v>24</v>
      </c>
      <c r="D115" s="44" t="s">
        <v>116</v>
      </c>
      <c r="E115" s="10" t="s">
        <v>82</v>
      </c>
      <c r="F115" s="20" t="n">
        <v>2025</v>
      </c>
      <c r="G115" s="16" t="n">
        <v>2027</v>
      </c>
      <c r="H115" s="27" t="n">
        <f aca="false">I115</f>
        <v>0</v>
      </c>
      <c r="I115" s="28" t="n">
        <f aca="false">L115</f>
        <v>0</v>
      </c>
      <c r="J115" s="29"/>
      <c r="K115" s="29"/>
      <c r="L115" s="29" t="n">
        <f aca="false">L116</f>
        <v>0</v>
      </c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customFormat="false" ht="75" hidden="false" customHeight="false" outlineLevel="0" collapsed="false">
      <c r="A116" s="33" t="s">
        <v>187</v>
      </c>
      <c r="B116" s="34" t="s">
        <v>188</v>
      </c>
      <c r="C116" s="10" t="s">
        <v>24</v>
      </c>
      <c r="D116" s="44" t="s">
        <v>116</v>
      </c>
      <c r="E116" s="10" t="s">
        <v>82</v>
      </c>
      <c r="F116" s="20" t="n">
        <v>2025</v>
      </c>
      <c r="G116" s="16" t="n">
        <v>2027</v>
      </c>
      <c r="H116" s="35" t="n">
        <f aca="false">I116</f>
        <v>0</v>
      </c>
      <c r="I116" s="36" t="n">
        <f aca="false">L116</f>
        <v>0</v>
      </c>
      <c r="J116" s="37"/>
      <c r="K116" s="37"/>
      <c r="L116" s="37" t="n">
        <v>0</v>
      </c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42" t="s">
        <v>27</v>
      </c>
      <c r="Y116" s="42" t="s">
        <v>27</v>
      </c>
      <c r="Z116" s="42" t="s">
        <v>27</v>
      </c>
      <c r="AA116" s="42" t="s">
        <v>27</v>
      </c>
      <c r="AB116" s="42"/>
      <c r="AC116" s="42"/>
      <c r="AD116" s="42"/>
      <c r="AE116" s="42"/>
      <c r="AF116" s="42"/>
      <c r="AG116" s="42"/>
      <c r="AH116" s="42"/>
      <c r="AI116" s="42"/>
      <c r="AJ116" s="38"/>
    </row>
    <row r="117" customFormat="false" ht="75" hidden="false" customHeight="false" outlineLevel="0" collapsed="false">
      <c r="A117" s="19"/>
      <c r="B117" s="34" t="s">
        <v>189</v>
      </c>
      <c r="C117" s="10" t="s">
        <v>24</v>
      </c>
      <c r="D117" s="44" t="s">
        <v>116</v>
      </c>
      <c r="E117" s="10" t="s">
        <v>82</v>
      </c>
      <c r="F117" s="20" t="n">
        <v>2025</v>
      </c>
      <c r="G117" s="16" t="n">
        <v>2027</v>
      </c>
      <c r="H117" s="35"/>
      <c r="I117" s="36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42" t="s">
        <v>27</v>
      </c>
      <c r="Y117" s="42" t="s">
        <v>27</v>
      </c>
      <c r="Z117" s="42" t="s">
        <v>27</v>
      </c>
      <c r="AA117" s="42" t="s">
        <v>27</v>
      </c>
      <c r="AB117" s="42"/>
      <c r="AC117" s="42"/>
      <c r="AD117" s="42"/>
      <c r="AE117" s="42"/>
      <c r="AF117" s="42"/>
      <c r="AG117" s="42"/>
      <c r="AH117" s="42"/>
      <c r="AI117" s="42"/>
      <c r="AJ117" s="38"/>
    </row>
    <row r="118" s="64" customFormat="true" ht="38.25" hidden="false" customHeight="true" outlineLevel="0" collapsed="false">
      <c r="A118" s="61"/>
      <c r="B118" s="20" t="s">
        <v>190</v>
      </c>
      <c r="C118" s="62"/>
      <c r="D118" s="62"/>
      <c r="E118" s="62"/>
      <c r="F118" s="62"/>
      <c r="G118" s="62"/>
      <c r="H118" s="27" t="n">
        <f aca="false">I118+N118+S118</f>
        <v>2724875</v>
      </c>
      <c r="I118" s="28" t="n">
        <f aca="false">J118+K118+L118+M118</f>
        <v>915500.2</v>
      </c>
      <c r="J118" s="28" t="n">
        <f aca="false">J49+J54+J57+J94+J97+J100+J103+J106+J109+J112+J115</f>
        <v>102472.7</v>
      </c>
      <c r="K118" s="28" t="n">
        <f aca="false">K49+K54+K57+K94+K97+K100+K103+K106+K109+K112+K115</f>
        <v>633904.8</v>
      </c>
      <c r="L118" s="28" t="n">
        <f aca="false">L49+L54+L57+L94+L97+L100+L103+L106+L109+L112+L115</f>
        <v>179122.7</v>
      </c>
      <c r="M118" s="28" t="n">
        <f aca="false">M49+M54+M57+M94+M97+M100</f>
        <v>0</v>
      </c>
      <c r="N118" s="28" t="n">
        <f aca="false">O118+P118+Q118+R118</f>
        <v>904560.1</v>
      </c>
      <c r="O118" s="28" t="n">
        <f aca="false">O49+O54+O57+O94+O97+O100+O103+O106+O109+O112+O115</f>
        <v>99785.2</v>
      </c>
      <c r="P118" s="28" t="n">
        <f aca="false">P49+P54+P57+P94+P97+P100+P103+P106+P109+P112+P115</f>
        <v>638490.6</v>
      </c>
      <c r="Q118" s="28" t="n">
        <f aca="false">Q49+Q54+Q57+Q94+Q97+Q100+Q103+Q106+Q109+Q112+Q115</f>
        <v>166284.3</v>
      </c>
      <c r="R118" s="28" t="n">
        <f aca="false">R49+R54+R57+R94+R97+R100</f>
        <v>0</v>
      </c>
      <c r="S118" s="28" t="n">
        <f aca="false">T118+U118+V118+W118</f>
        <v>904814.7</v>
      </c>
      <c r="T118" s="28" t="n">
        <f aca="false">T49+T54+T57+T94+T97+T100+T103+T106+T109+T112+T115</f>
        <v>98850.8</v>
      </c>
      <c r="U118" s="28" t="n">
        <f aca="false">U49+U54+U57+U94+U97+U100+U103+U106+U109+U112+U115</f>
        <v>635064.3</v>
      </c>
      <c r="V118" s="28" t="n">
        <f aca="false">V49+V54+V57+V94+V97+V100+V103+V106+V109+V112+V115</f>
        <v>170899.6</v>
      </c>
      <c r="W118" s="28" t="n">
        <f aca="false">W49+W54+W57+W94+W97+W100</f>
        <v>0</v>
      </c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63"/>
    </row>
    <row r="119" customFormat="false" ht="30" hidden="false" customHeight="true" outlineLevel="0" collapsed="false">
      <c r="A119" s="65"/>
      <c r="B119" s="20" t="s">
        <v>191</v>
      </c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38"/>
    </row>
    <row r="120" customFormat="false" ht="32.25" hidden="false" customHeight="true" outlineLevel="0" collapsed="false">
      <c r="A120" s="23"/>
      <c r="B120" s="20" t="s">
        <v>192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38"/>
    </row>
    <row r="121" s="32" customFormat="true" ht="85.5" hidden="false" customHeight="true" outlineLevel="0" collapsed="false">
      <c r="A121" s="24" t="n">
        <v>18</v>
      </c>
      <c r="B121" s="25" t="s">
        <v>193</v>
      </c>
      <c r="C121" s="26" t="s">
        <v>24</v>
      </c>
      <c r="D121" s="20" t="s">
        <v>25</v>
      </c>
      <c r="E121" s="26" t="s">
        <v>194</v>
      </c>
      <c r="F121" s="20" t="n">
        <v>2025</v>
      </c>
      <c r="G121" s="16" t="n">
        <v>2027</v>
      </c>
      <c r="H121" s="27" t="n">
        <f aca="false">I121+N121+S121</f>
        <v>99021.6</v>
      </c>
      <c r="I121" s="28" t="n">
        <f aca="false">J121+K121+L121+M121</f>
        <v>31090.9</v>
      </c>
      <c r="J121" s="29" t="n">
        <f aca="false">J122</f>
        <v>0</v>
      </c>
      <c r="K121" s="29" t="n">
        <f aca="false">K122+K124</f>
        <v>136</v>
      </c>
      <c r="L121" s="29" t="n">
        <f aca="false">L122+L124</f>
        <v>30954.9</v>
      </c>
      <c r="M121" s="29" t="n">
        <f aca="false">M122+M124</f>
        <v>0</v>
      </c>
      <c r="N121" s="28" t="n">
        <f aca="false">O121+P121+Q121+R121</f>
        <v>33880</v>
      </c>
      <c r="O121" s="29" t="n">
        <f aca="false">O122</f>
        <v>0</v>
      </c>
      <c r="P121" s="29" t="n">
        <f aca="false">P122+P124</f>
        <v>136</v>
      </c>
      <c r="Q121" s="29" t="n">
        <f aca="false">Q122+Q124</f>
        <v>33744</v>
      </c>
      <c r="R121" s="29" t="n">
        <f aca="false">R122</f>
        <v>0</v>
      </c>
      <c r="S121" s="28" t="n">
        <f aca="false">T121+U121+V121+W121</f>
        <v>34050.7</v>
      </c>
      <c r="T121" s="29" t="n">
        <f aca="false">T122</f>
        <v>0</v>
      </c>
      <c r="U121" s="29" t="n">
        <f aca="false">U122+U124</f>
        <v>136</v>
      </c>
      <c r="V121" s="29" t="n">
        <f aca="false">V122+V124</f>
        <v>33914.7</v>
      </c>
      <c r="W121" s="29" t="n">
        <f aca="false">W122</f>
        <v>0</v>
      </c>
      <c r="X121" s="30" t="s">
        <v>27</v>
      </c>
      <c r="Y121" s="30" t="s">
        <v>27</v>
      </c>
      <c r="Z121" s="30" t="s">
        <v>27</v>
      </c>
      <c r="AA121" s="30" t="s">
        <v>27</v>
      </c>
      <c r="AB121" s="30" t="s">
        <v>27</v>
      </c>
      <c r="AC121" s="30" t="s">
        <v>27</v>
      </c>
      <c r="AD121" s="30" t="s">
        <v>27</v>
      </c>
      <c r="AE121" s="30" t="s">
        <v>27</v>
      </c>
      <c r="AF121" s="30" t="s">
        <v>27</v>
      </c>
      <c r="AG121" s="30" t="s">
        <v>27</v>
      </c>
      <c r="AH121" s="30" t="s">
        <v>27</v>
      </c>
      <c r="AI121" s="30" t="s">
        <v>27</v>
      </c>
      <c r="AJ121" s="31"/>
    </row>
    <row r="122" customFormat="false" ht="145.5" hidden="false" customHeight="tru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4</v>
      </c>
      <c r="F122" s="20" t="n">
        <v>2025</v>
      </c>
      <c r="G122" s="16" t="n">
        <v>2027</v>
      </c>
      <c r="H122" s="35" t="n">
        <f aca="false">I122+N122+S122</f>
        <v>98205.3</v>
      </c>
      <c r="I122" s="36" t="n">
        <f aca="false">J122+K122+L122+M122</f>
        <v>30818.8</v>
      </c>
      <c r="J122" s="37" t="n">
        <v>0</v>
      </c>
      <c r="K122" s="37" t="n">
        <v>0</v>
      </c>
      <c r="L122" s="36" t="n">
        <f aca="false">30620+198.8</f>
        <v>30818.8</v>
      </c>
      <c r="M122" s="36" t="n">
        <v>0</v>
      </c>
      <c r="N122" s="36" t="n">
        <f aca="false">O122+P122+Q122+R122</f>
        <v>33607.9</v>
      </c>
      <c r="O122" s="37" t="n">
        <v>0</v>
      </c>
      <c r="P122" s="37" t="n">
        <v>0</v>
      </c>
      <c r="Q122" s="36" t="n">
        <v>33607.9</v>
      </c>
      <c r="R122" s="36" t="n">
        <v>0</v>
      </c>
      <c r="S122" s="36" t="n">
        <f aca="false">T122+U122+V122+W122</f>
        <v>33778.6</v>
      </c>
      <c r="T122" s="37" t="n">
        <v>0</v>
      </c>
      <c r="U122" s="37" t="n">
        <v>0</v>
      </c>
      <c r="V122" s="36" t="n">
        <v>33778.6</v>
      </c>
      <c r="W122" s="36" t="n">
        <v>0</v>
      </c>
      <c r="X122" s="42" t="s">
        <v>27</v>
      </c>
      <c r="Y122" s="42" t="s">
        <v>27</v>
      </c>
      <c r="Z122" s="42" t="s">
        <v>27</v>
      </c>
      <c r="AA122" s="42" t="s">
        <v>27</v>
      </c>
      <c r="AB122" s="42" t="s">
        <v>27</v>
      </c>
      <c r="AC122" s="42" t="s">
        <v>27</v>
      </c>
      <c r="AD122" s="42" t="s">
        <v>27</v>
      </c>
      <c r="AE122" s="42" t="s">
        <v>27</v>
      </c>
      <c r="AF122" s="42" t="s">
        <v>27</v>
      </c>
      <c r="AG122" s="42" t="s">
        <v>27</v>
      </c>
      <c r="AH122" s="42" t="s">
        <v>27</v>
      </c>
      <c r="AI122" s="42" t="s">
        <v>27</v>
      </c>
      <c r="AJ122" s="43"/>
    </row>
    <row r="123" customFormat="false" ht="78.7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/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42" t="s">
        <v>27</v>
      </c>
      <c r="Y123" s="42" t="s">
        <v>27</v>
      </c>
      <c r="Z123" s="42" t="s">
        <v>27</v>
      </c>
      <c r="AA123" s="42" t="s">
        <v>27</v>
      </c>
      <c r="AB123" s="42" t="s">
        <v>27</v>
      </c>
      <c r="AC123" s="42" t="s">
        <v>27</v>
      </c>
      <c r="AD123" s="42" t="s">
        <v>27</v>
      </c>
      <c r="AE123" s="42" t="s">
        <v>27</v>
      </c>
      <c r="AF123" s="42" t="s">
        <v>27</v>
      </c>
      <c r="AG123" s="42" t="s">
        <v>27</v>
      </c>
      <c r="AH123" s="42" t="s">
        <v>27</v>
      </c>
      <c r="AI123" s="42" t="s">
        <v>27</v>
      </c>
      <c r="AJ123" s="43"/>
    </row>
    <row r="124" customFormat="false" ht="75" hidden="false" customHeight="false" outlineLevel="0" collapsed="false">
      <c r="A124" s="33" t="s">
        <v>198</v>
      </c>
      <c r="B124" s="34" t="s">
        <v>199</v>
      </c>
      <c r="C124" s="10" t="s">
        <v>24</v>
      </c>
      <c r="D124" s="11" t="s">
        <v>25</v>
      </c>
      <c r="E124" s="10" t="s">
        <v>194</v>
      </c>
      <c r="F124" s="20" t="n">
        <v>2025</v>
      </c>
      <c r="G124" s="16" t="n">
        <v>2027</v>
      </c>
      <c r="H124" s="35" t="n">
        <f aca="false">I124+N124+S124</f>
        <v>816.3</v>
      </c>
      <c r="I124" s="36" t="n">
        <f aca="false">J124+K124+L124+M124</f>
        <v>272.1</v>
      </c>
      <c r="J124" s="37" t="n">
        <v>0</v>
      </c>
      <c r="K124" s="37" t="n">
        <v>136</v>
      </c>
      <c r="L124" s="37" t="n">
        <v>136.1</v>
      </c>
      <c r="M124" s="37" t="n">
        <v>0</v>
      </c>
      <c r="N124" s="37" t="n">
        <f aca="false">O124+P124+Q124+R124</f>
        <v>272.1</v>
      </c>
      <c r="O124" s="37" t="n">
        <v>0</v>
      </c>
      <c r="P124" s="37" t="n">
        <v>136</v>
      </c>
      <c r="Q124" s="37" t="n">
        <v>136.1</v>
      </c>
      <c r="R124" s="37" t="n">
        <v>0</v>
      </c>
      <c r="S124" s="37" t="n">
        <f aca="false">T124+U124+V124+W124</f>
        <v>272.1</v>
      </c>
      <c r="T124" s="37" t="n">
        <v>0</v>
      </c>
      <c r="U124" s="37" t="n">
        <v>136</v>
      </c>
      <c r="V124" s="37" t="n">
        <v>136.1</v>
      </c>
      <c r="W124" s="37" t="n"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8"/>
    </row>
    <row r="125" customFormat="false" ht="92.25" hidden="false" customHeight="true" outlineLevel="0" collapsed="false">
      <c r="B125" s="34" t="s">
        <v>200</v>
      </c>
      <c r="C125" s="10" t="s">
        <v>24</v>
      </c>
      <c r="D125" s="11" t="s">
        <v>25</v>
      </c>
      <c r="E125" s="10" t="s">
        <v>194</v>
      </c>
      <c r="F125" s="20" t="n">
        <v>2025</v>
      </c>
      <c r="G125" s="16" t="n">
        <v>2027</v>
      </c>
      <c r="H125" s="35"/>
      <c r="I125" s="66"/>
      <c r="J125" s="67"/>
      <c r="K125" s="67"/>
      <c r="L125" s="67"/>
      <c r="M125" s="6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18" t="s">
        <v>27</v>
      </c>
      <c r="Y125" s="18" t="s">
        <v>27</v>
      </c>
      <c r="Z125" s="18" t="s">
        <v>27</v>
      </c>
      <c r="AA125" s="18" t="s">
        <v>27</v>
      </c>
      <c r="AB125" s="18" t="s">
        <v>27</v>
      </c>
      <c r="AC125" s="18" t="s">
        <v>27</v>
      </c>
      <c r="AD125" s="18" t="s">
        <v>27</v>
      </c>
      <c r="AE125" s="18" t="s">
        <v>27</v>
      </c>
      <c r="AF125" s="18" t="s">
        <v>27</v>
      </c>
      <c r="AG125" s="18" t="s">
        <v>27</v>
      </c>
      <c r="AH125" s="18" t="s">
        <v>27</v>
      </c>
      <c r="AI125" s="18" t="s">
        <v>27</v>
      </c>
      <c r="AJ125" s="38"/>
    </row>
    <row r="126" s="32" customFormat="true" ht="84" hidden="false" customHeight="true" outlineLevel="0" collapsed="false">
      <c r="A126" s="68" t="n">
        <v>19</v>
      </c>
      <c r="B126" s="25" t="s">
        <v>201</v>
      </c>
      <c r="C126" s="26" t="s">
        <v>24</v>
      </c>
      <c r="D126" s="20" t="s">
        <v>25</v>
      </c>
      <c r="E126" s="10" t="s">
        <v>194</v>
      </c>
      <c r="F126" s="20" t="n">
        <v>2025</v>
      </c>
      <c r="G126" s="16" t="n">
        <v>2027</v>
      </c>
      <c r="H126" s="27" t="n">
        <f aca="false">I126+N126+S126</f>
        <v>1251.7</v>
      </c>
      <c r="I126" s="28" t="n">
        <f aca="false">J126+K126+L126+M126</f>
        <v>1251.7</v>
      </c>
      <c r="J126" s="29" t="n">
        <f aca="false">J128+J131+J133+J135+J137+J139</f>
        <v>0</v>
      </c>
      <c r="K126" s="29" t="n">
        <f aca="false">K128+K131+K133+K135+K137+K139+K141</f>
        <v>300</v>
      </c>
      <c r="L126" s="29" t="n">
        <f aca="false">L128+L131+L133+L135+L137+L139</f>
        <v>951.7</v>
      </c>
      <c r="M126" s="29" t="n">
        <f aca="false">M128+M131+M133+M135+M137+M139</f>
        <v>0</v>
      </c>
      <c r="N126" s="29" t="n">
        <f aca="false">O126+P126+Q126+R126</f>
        <v>0</v>
      </c>
      <c r="O126" s="29" t="n">
        <f aca="false">O128+O131+O133+O135+O137+O139</f>
        <v>0</v>
      </c>
      <c r="P126" s="29" t="n">
        <f aca="false">P128+P131+P133+P135+P137+P139</f>
        <v>0</v>
      </c>
      <c r="Q126" s="29" t="n">
        <f aca="false">Q128+Q131+Q133+Q135+Q137+Q139</f>
        <v>0</v>
      </c>
      <c r="R126" s="29" t="n">
        <f aca="false">R128+R131+R133+R135+R137+R139</f>
        <v>0</v>
      </c>
      <c r="S126" s="29" t="n">
        <f aca="false">T126+U126+V126+W126</f>
        <v>0</v>
      </c>
      <c r="T126" s="29" t="n">
        <f aca="false">T128+T131+T133+T135+T137+T139</f>
        <v>0</v>
      </c>
      <c r="U126" s="29" t="n">
        <f aca="false">U128+U131+U133+U135+U137+U139</f>
        <v>0</v>
      </c>
      <c r="V126" s="29" t="n">
        <f aca="false">V128+V131+V133+V135+V137+V139</f>
        <v>0</v>
      </c>
      <c r="W126" s="29" t="n">
        <f aca="false">W128+W131+W133+W135+W137+W139</f>
        <v>0</v>
      </c>
      <c r="X126" s="18" t="s">
        <v>27</v>
      </c>
      <c r="Y126" s="18" t="s">
        <v>27</v>
      </c>
      <c r="Z126" s="18" t="s">
        <v>27</v>
      </c>
      <c r="AA126" s="18" t="s">
        <v>27</v>
      </c>
      <c r="AB126" s="18" t="s">
        <v>27</v>
      </c>
      <c r="AC126" s="18" t="s">
        <v>27</v>
      </c>
      <c r="AD126" s="18" t="s">
        <v>27</v>
      </c>
      <c r="AE126" s="18" t="s">
        <v>27</v>
      </c>
      <c r="AF126" s="18" t="s">
        <v>27</v>
      </c>
      <c r="AG126" s="18" t="s">
        <v>27</v>
      </c>
      <c r="AH126" s="18" t="s">
        <v>27</v>
      </c>
      <c r="AI126" s="18" t="s">
        <v>27</v>
      </c>
      <c r="AJ126" s="31"/>
    </row>
    <row r="127" s="32" customFormat="true" ht="84" hidden="false" customHeight="true" outlineLevel="0" collapsed="false">
      <c r="A127" s="68"/>
      <c r="B127" s="25"/>
      <c r="C127" s="26" t="s">
        <v>24</v>
      </c>
      <c r="D127" s="20" t="s">
        <v>96</v>
      </c>
      <c r="E127" s="26" t="s">
        <v>194</v>
      </c>
      <c r="F127" s="20" t="n">
        <v>2025</v>
      </c>
      <c r="G127" s="16" t="n">
        <v>2027</v>
      </c>
      <c r="H127" s="27" t="n">
        <f aca="false">I127+N127+S127</f>
        <v>0</v>
      </c>
      <c r="I127" s="28" t="n">
        <f aca="false">J127+K127+L127+M127</f>
        <v>0</v>
      </c>
      <c r="J127" s="69"/>
      <c r="K127" s="69"/>
      <c r="L127" s="69" t="n">
        <f aca="false">L129</f>
        <v>0</v>
      </c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18"/>
      <c r="Y127" s="70"/>
      <c r="Z127" s="70"/>
      <c r="AA127" s="70"/>
      <c r="AB127" s="18"/>
      <c r="AC127" s="18"/>
      <c r="AD127" s="18"/>
      <c r="AE127" s="18"/>
      <c r="AF127" s="18"/>
      <c r="AG127" s="18"/>
      <c r="AH127" s="18"/>
      <c r="AI127" s="18"/>
      <c r="AJ127" s="31"/>
    </row>
    <row r="128" customFormat="false" ht="81" hidden="false" customHeight="true" outlineLevel="0" collapsed="false">
      <c r="A128" s="71" t="s">
        <v>202</v>
      </c>
      <c r="B128" s="34" t="s">
        <v>203</v>
      </c>
      <c r="C128" s="10" t="s">
        <v>24</v>
      </c>
      <c r="D128" s="11" t="s">
        <v>25</v>
      </c>
      <c r="E128" s="10" t="s">
        <v>194</v>
      </c>
      <c r="F128" s="20" t="n">
        <v>2025</v>
      </c>
      <c r="G128" s="16" t="n">
        <v>2027</v>
      </c>
      <c r="H128" s="72" t="n">
        <f aca="false">I128+N128+S128</f>
        <v>1251.7</v>
      </c>
      <c r="I128" s="73" t="n">
        <f aca="false">J128+K128+L128+M128</f>
        <v>1251.7</v>
      </c>
      <c r="J128" s="74" t="n">
        <v>0</v>
      </c>
      <c r="K128" s="74" t="n">
        <v>300</v>
      </c>
      <c r="L128" s="74" t="n">
        <f aca="false">18+317.5+122.4+100+393.8</f>
        <v>951.7</v>
      </c>
      <c r="M128" s="74" t="n">
        <v>0</v>
      </c>
      <c r="N128" s="74" t="n">
        <v>0</v>
      </c>
      <c r="O128" s="74" t="n">
        <v>0</v>
      </c>
      <c r="P128" s="74" t="n">
        <v>0</v>
      </c>
      <c r="Q128" s="74" t="n">
        <v>0</v>
      </c>
      <c r="R128" s="74" t="n">
        <v>0</v>
      </c>
      <c r="S128" s="74" t="n">
        <v>0</v>
      </c>
      <c r="T128" s="74" t="n">
        <v>0</v>
      </c>
      <c r="U128" s="74" t="n">
        <v>0</v>
      </c>
      <c r="V128" s="74" t="n">
        <v>0</v>
      </c>
      <c r="W128" s="74" t="n">
        <v>0</v>
      </c>
      <c r="X128" s="18" t="s">
        <v>27</v>
      </c>
      <c r="Y128" s="70" t="s">
        <v>27</v>
      </c>
      <c r="Z128" s="70" t="s">
        <v>27</v>
      </c>
      <c r="AA128" s="70" t="s">
        <v>27</v>
      </c>
      <c r="AB128" s="18"/>
      <c r="AC128" s="18"/>
      <c r="AD128" s="18"/>
      <c r="AE128" s="18"/>
      <c r="AF128" s="18"/>
      <c r="AG128" s="18"/>
      <c r="AH128" s="18"/>
      <c r="AI128" s="18"/>
      <c r="AJ128" s="43"/>
    </row>
    <row r="129" customFormat="false" ht="81" hidden="false" customHeight="true" outlineLevel="0" collapsed="false">
      <c r="A129" s="71"/>
      <c r="B129" s="34"/>
      <c r="C129" s="10" t="s">
        <v>24</v>
      </c>
      <c r="D129" s="11" t="s">
        <v>96</v>
      </c>
      <c r="E129" s="10" t="s">
        <v>194</v>
      </c>
      <c r="F129" s="20" t="n">
        <v>2025</v>
      </c>
      <c r="G129" s="16" t="n">
        <v>2027</v>
      </c>
      <c r="H129" s="72" t="n">
        <f aca="false">I129+N129+S129</f>
        <v>0</v>
      </c>
      <c r="I129" s="73" t="n">
        <f aca="false">J129+K129+L129+M129</f>
        <v>0</v>
      </c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0"/>
      <c r="Y129" s="70"/>
      <c r="Z129" s="70"/>
      <c r="AA129" s="70"/>
      <c r="AB129" s="70"/>
      <c r="AC129" s="70"/>
      <c r="AD129" s="70"/>
      <c r="AE129" s="70"/>
      <c r="AF129" s="18"/>
      <c r="AG129" s="18"/>
      <c r="AH129" s="18"/>
      <c r="AI129" s="18"/>
      <c r="AJ129" s="43"/>
    </row>
    <row r="130" customFormat="false" ht="84.75" hidden="false" customHeight="true" outlineLevel="0" collapsed="false">
      <c r="A130" s="75"/>
      <c r="B130" s="76" t="s">
        <v>204</v>
      </c>
      <c r="C130" s="10" t="s">
        <v>24</v>
      </c>
      <c r="D130" s="11" t="s">
        <v>25</v>
      </c>
      <c r="E130" s="10" t="s">
        <v>194</v>
      </c>
      <c r="F130" s="20" t="n">
        <v>2025</v>
      </c>
      <c r="G130" s="16" t="n">
        <v>2027</v>
      </c>
      <c r="H130" s="72"/>
      <c r="I130" s="77"/>
      <c r="J130" s="78"/>
      <c r="K130" s="78"/>
      <c r="L130" s="78"/>
      <c r="M130" s="78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9"/>
      <c r="Y130" s="79"/>
      <c r="Z130" s="79"/>
      <c r="AA130" s="79" t="s">
        <v>27</v>
      </c>
      <c r="AB130" s="79"/>
      <c r="AC130" s="79"/>
      <c r="AD130" s="79"/>
      <c r="AE130" s="79"/>
      <c r="AF130" s="18"/>
      <c r="AG130" s="18"/>
      <c r="AH130" s="18"/>
      <c r="AI130" s="18"/>
      <c r="AJ130" s="43"/>
    </row>
    <row r="131" customFormat="false" ht="133.5" hidden="false" customHeight="true" outlineLevel="0" collapsed="false">
      <c r="A131" s="33" t="s">
        <v>205</v>
      </c>
      <c r="B131" s="34" t="s">
        <v>206</v>
      </c>
      <c r="C131" s="10" t="s">
        <v>24</v>
      </c>
      <c r="D131" s="11" t="s">
        <v>25</v>
      </c>
      <c r="E131" s="10" t="s">
        <v>82</v>
      </c>
      <c r="F131" s="20" t="n">
        <v>2025</v>
      </c>
      <c r="G131" s="16" t="n">
        <v>2027</v>
      </c>
      <c r="H131" s="35" t="n">
        <f aca="false">I131+N131+S131</f>
        <v>0</v>
      </c>
      <c r="I131" s="36" t="n">
        <f aca="false">J131+K131+L131+M131</f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f aca="false">O131+P131+Q131+R131</f>
        <v>0</v>
      </c>
      <c r="O131" s="37" t="n">
        <v>0</v>
      </c>
      <c r="P131" s="37" t="n">
        <v>0</v>
      </c>
      <c r="Q131" s="37" t="n">
        <v>0</v>
      </c>
      <c r="R131" s="37" t="n">
        <v>0</v>
      </c>
      <c r="S131" s="37" t="n">
        <f aca="false">T131+U131+V131+W131</f>
        <v>0</v>
      </c>
      <c r="T131" s="37" t="n">
        <v>0</v>
      </c>
      <c r="U131" s="37" t="n">
        <v>0</v>
      </c>
      <c r="V131" s="37" t="n">
        <v>0</v>
      </c>
      <c r="W131" s="37" t="n">
        <v>0</v>
      </c>
      <c r="X131" s="42"/>
      <c r="Y131" s="42"/>
      <c r="Z131" s="42" t="s">
        <v>27</v>
      </c>
      <c r="AA131" s="42" t="s">
        <v>27</v>
      </c>
      <c r="AB131" s="42"/>
      <c r="AC131" s="42"/>
      <c r="AD131" s="42"/>
      <c r="AE131" s="42"/>
      <c r="AF131" s="42"/>
      <c r="AG131" s="42"/>
      <c r="AH131" s="42"/>
      <c r="AI131" s="42"/>
      <c r="AJ131" s="43"/>
    </row>
    <row r="132" customFormat="false" ht="80.25" hidden="false" customHeight="true" outlineLevel="0" collapsed="false">
      <c r="A132" s="23"/>
      <c r="B132" s="34" t="s">
        <v>207</v>
      </c>
      <c r="C132" s="10" t="s">
        <v>24</v>
      </c>
      <c r="D132" s="11" t="s">
        <v>25</v>
      </c>
      <c r="E132" s="10"/>
      <c r="F132" s="20" t="n">
        <v>2025</v>
      </c>
      <c r="G132" s="16" t="n">
        <v>2027</v>
      </c>
      <c r="H132" s="35"/>
      <c r="I132" s="66"/>
      <c r="J132" s="67"/>
      <c r="K132" s="67"/>
      <c r="L132" s="67"/>
      <c r="M132" s="6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42"/>
      <c r="Y132" s="42"/>
      <c r="Z132" s="42"/>
      <c r="AA132" s="42" t="s">
        <v>27</v>
      </c>
      <c r="AB132" s="42"/>
      <c r="AC132" s="42"/>
      <c r="AD132" s="42"/>
      <c r="AE132" s="42"/>
      <c r="AF132" s="42"/>
      <c r="AG132" s="42"/>
      <c r="AH132" s="42"/>
      <c r="AI132" s="42"/>
      <c r="AJ132" s="38"/>
    </row>
    <row r="133" customFormat="false" ht="90.75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10" t="s">
        <v>194</v>
      </c>
      <c r="F133" s="20" t="n">
        <v>2025</v>
      </c>
      <c r="G133" s="16" t="n">
        <v>2027</v>
      </c>
      <c r="H133" s="72" t="n">
        <f aca="false">I133+N133+S133</f>
        <v>0</v>
      </c>
      <c r="I133" s="73" t="n">
        <f aca="false">J133+K133+L133+M133</f>
        <v>0</v>
      </c>
      <c r="J133" s="74" t="n">
        <v>0</v>
      </c>
      <c r="K133" s="74" t="n">
        <v>0</v>
      </c>
      <c r="L133" s="74" t="n">
        <v>0</v>
      </c>
      <c r="M133" s="74" t="n">
        <v>0</v>
      </c>
      <c r="N133" s="74" t="n">
        <f aca="false">O133+P133+Q133+R133</f>
        <v>0</v>
      </c>
      <c r="O133" s="74" t="n">
        <v>0</v>
      </c>
      <c r="P133" s="74" t="n">
        <v>0</v>
      </c>
      <c r="Q133" s="74" t="n">
        <v>0</v>
      </c>
      <c r="R133" s="74" t="n">
        <v>0</v>
      </c>
      <c r="S133" s="74" t="n">
        <f aca="false">T133+U133+V133</f>
        <v>0</v>
      </c>
      <c r="T133" s="74" t="n">
        <v>0</v>
      </c>
      <c r="U133" s="74"/>
      <c r="V133" s="74"/>
      <c r="W133" s="74" t="n">
        <v>0</v>
      </c>
      <c r="X133" s="18"/>
      <c r="Y133" s="70"/>
      <c r="Z133" s="70"/>
      <c r="AA133" s="70" t="s">
        <v>27</v>
      </c>
      <c r="AB133" s="18"/>
      <c r="AC133" s="18"/>
      <c r="AD133" s="18"/>
      <c r="AE133" s="18"/>
      <c r="AF133" s="18"/>
      <c r="AG133" s="18"/>
      <c r="AH133" s="18"/>
      <c r="AI133" s="18" t="s">
        <v>27</v>
      </c>
      <c r="AJ133" s="43"/>
    </row>
    <row r="134" customFormat="false" ht="82.5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10" t="s">
        <v>194</v>
      </c>
      <c r="F134" s="20" t="n">
        <v>2025</v>
      </c>
      <c r="G134" s="16" t="n">
        <v>2027</v>
      </c>
      <c r="H134" s="72"/>
      <c r="I134" s="77"/>
      <c r="J134" s="78"/>
      <c r="K134" s="78"/>
      <c r="L134" s="78"/>
      <c r="M134" s="78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 t="s">
        <v>27</v>
      </c>
      <c r="AJ134" s="43"/>
    </row>
    <row r="135" customFormat="false" ht="96" hidden="false" customHeight="true" outlineLevel="0" collapsed="false">
      <c r="A135" s="75" t="s">
        <v>211</v>
      </c>
      <c r="B135" s="34" t="s">
        <v>212</v>
      </c>
      <c r="C135" s="10" t="s">
        <v>24</v>
      </c>
      <c r="D135" s="11" t="s">
        <v>25</v>
      </c>
      <c r="E135" s="45" t="s">
        <v>106</v>
      </c>
      <c r="F135" s="20" t="n">
        <v>2025</v>
      </c>
      <c r="G135" s="16" t="n">
        <v>2027</v>
      </c>
      <c r="H135" s="72" t="n">
        <f aca="false">I135</f>
        <v>0</v>
      </c>
      <c r="I135" s="73" t="n">
        <f aca="false">J135+K135+L135+M135</f>
        <v>0</v>
      </c>
      <c r="J135" s="74"/>
      <c r="K135" s="74" t="n">
        <v>0</v>
      </c>
      <c r="L135" s="74" t="n">
        <v>0</v>
      </c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9" t="s">
        <v>27</v>
      </c>
      <c r="Y135" s="79" t="s">
        <v>27</v>
      </c>
      <c r="Z135" s="79" t="s">
        <v>27</v>
      </c>
      <c r="AA135" s="79" t="s">
        <v>27</v>
      </c>
      <c r="AB135" s="79"/>
      <c r="AC135" s="79"/>
      <c r="AD135" s="79"/>
      <c r="AE135" s="79"/>
      <c r="AF135" s="18"/>
      <c r="AG135" s="18"/>
      <c r="AH135" s="18"/>
      <c r="AI135" s="18"/>
      <c r="AJ135" s="38"/>
    </row>
    <row r="136" customFormat="false" ht="147" hidden="false" customHeight="true" outlineLevel="0" collapsed="false">
      <c r="A136" s="75"/>
      <c r="B136" s="34" t="s">
        <v>213</v>
      </c>
      <c r="C136" s="10" t="s">
        <v>24</v>
      </c>
      <c r="D136" s="11" t="s">
        <v>25</v>
      </c>
      <c r="E136" s="45" t="s">
        <v>106</v>
      </c>
      <c r="F136" s="20" t="n">
        <v>2025</v>
      </c>
      <c r="G136" s="16" t="n">
        <v>2027</v>
      </c>
      <c r="H136" s="72"/>
      <c r="I136" s="73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9"/>
      <c r="Y136" s="79"/>
      <c r="Z136" s="79"/>
      <c r="AA136" s="79" t="s">
        <v>27</v>
      </c>
      <c r="AB136" s="79"/>
      <c r="AC136" s="79"/>
      <c r="AD136" s="79"/>
      <c r="AE136" s="79"/>
      <c r="AF136" s="18"/>
      <c r="AG136" s="18"/>
      <c r="AH136" s="18"/>
      <c r="AI136" s="18"/>
      <c r="AJ136" s="38"/>
    </row>
    <row r="137" s="32" customFormat="true" ht="93.75" hidden="false" customHeight="true" outlineLevel="0" collapsed="false">
      <c r="A137" s="33" t="s">
        <v>214</v>
      </c>
      <c r="B137" s="34" t="s">
        <v>215</v>
      </c>
      <c r="C137" s="10" t="s">
        <v>24</v>
      </c>
      <c r="D137" s="44" t="s">
        <v>25</v>
      </c>
      <c r="E137" s="45" t="s">
        <v>106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K137</f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00.5" hidden="false" customHeight="true" outlineLevel="0" collapsed="false">
      <c r="A138" s="33"/>
      <c r="B138" s="34" t="s">
        <v>216</v>
      </c>
      <c r="C138" s="10" t="s">
        <v>24</v>
      </c>
      <c r="D138" s="44" t="s">
        <v>25</v>
      </c>
      <c r="E138" s="45" t="s">
        <v>106</v>
      </c>
      <c r="F138" s="20" t="n">
        <v>2025</v>
      </c>
      <c r="G138" s="16" t="n">
        <v>2027</v>
      </c>
      <c r="H138" s="27"/>
      <c r="I138" s="80"/>
      <c r="J138" s="80"/>
      <c r="K138" s="80"/>
      <c r="L138" s="80"/>
      <c r="M138" s="80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120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11" t="s">
        <v>25</v>
      </c>
      <c r="E139" s="10" t="s">
        <v>51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/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 t="s">
        <v>27</v>
      </c>
      <c r="AA139" s="42" t="s">
        <v>27</v>
      </c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120" hidden="false" customHeight="false" outlineLevel="0" collapsed="false">
      <c r="A140" s="33"/>
      <c r="B140" s="34" t="s">
        <v>219</v>
      </c>
      <c r="C140" s="10" t="s">
        <v>24</v>
      </c>
      <c r="D140" s="11" t="s">
        <v>25</v>
      </c>
      <c r="E140" s="10" t="s">
        <v>51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 t="s">
        <v>27</v>
      </c>
      <c r="AA140" s="42" t="s">
        <v>27</v>
      </c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75" hidden="false" customHeight="false" outlineLevel="0" collapsed="false">
      <c r="A141" s="33" t="s">
        <v>220</v>
      </c>
      <c r="B141" s="34" t="s">
        <v>221</v>
      </c>
      <c r="C141" s="10" t="s">
        <v>24</v>
      </c>
      <c r="D141" s="44" t="s">
        <v>25</v>
      </c>
      <c r="E141" s="45" t="s">
        <v>106</v>
      </c>
      <c r="F141" s="20" t="n">
        <v>2025</v>
      </c>
      <c r="G141" s="16" t="n">
        <v>2027</v>
      </c>
      <c r="H141" s="35" t="n">
        <f aca="false">I141</f>
        <v>0</v>
      </c>
      <c r="I141" s="36" t="n">
        <f aca="false">J141+K141+L141+M141</f>
        <v>0</v>
      </c>
      <c r="J141" s="36" t="n">
        <v>0</v>
      </c>
      <c r="K141" s="36"/>
      <c r="L141" s="36" t="n">
        <v>0</v>
      </c>
      <c r="M141" s="36" t="n">
        <v>0</v>
      </c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16"/>
      <c r="Y141" s="18"/>
      <c r="Z141" s="18"/>
      <c r="AA141" s="42"/>
      <c r="AB141" s="30"/>
      <c r="AC141" s="30"/>
      <c r="AD141" s="30"/>
      <c r="AE141" s="30"/>
      <c r="AF141" s="30"/>
      <c r="AG141" s="30"/>
      <c r="AH141" s="30"/>
      <c r="AI141" s="30"/>
      <c r="AJ141" s="40"/>
    </row>
    <row r="142" s="32" customFormat="true" ht="90" hidden="false" customHeight="false" outlineLevel="0" collapsed="false">
      <c r="A142" s="33"/>
      <c r="B142" s="34" t="s">
        <v>222</v>
      </c>
      <c r="C142" s="10" t="s">
        <v>24</v>
      </c>
      <c r="D142" s="44" t="s">
        <v>25</v>
      </c>
      <c r="E142" s="45" t="s">
        <v>106</v>
      </c>
      <c r="F142" s="20" t="n">
        <v>2025</v>
      </c>
      <c r="G142" s="16" t="n">
        <v>2027</v>
      </c>
      <c r="H142" s="27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16"/>
      <c r="Y142" s="18"/>
      <c r="Z142" s="18"/>
      <c r="AA142" s="42"/>
      <c r="AB142" s="30"/>
      <c r="AC142" s="30"/>
      <c r="AD142" s="30"/>
      <c r="AE142" s="30"/>
      <c r="AF142" s="30"/>
      <c r="AG142" s="30"/>
      <c r="AH142" s="30"/>
      <c r="AI142" s="30"/>
      <c r="AJ142" s="40"/>
    </row>
    <row r="143" s="32" customFormat="true" ht="114" hidden="false" customHeight="false" outlineLevel="0" collapsed="false">
      <c r="A143" s="24" t="n">
        <v>20</v>
      </c>
      <c r="B143" s="48" t="s">
        <v>223</v>
      </c>
      <c r="C143" s="26" t="s">
        <v>24</v>
      </c>
      <c r="D143" s="20" t="s">
        <v>224</v>
      </c>
      <c r="E143" s="26" t="s">
        <v>225</v>
      </c>
      <c r="F143" s="20" t="n">
        <v>2025</v>
      </c>
      <c r="G143" s="16" t="n">
        <v>2027</v>
      </c>
      <c r="H143" s="27" t="n">
        <f aca="false">I143+N143+S143</f>
        <v>3135</v>
      </c>
      <c r="I143" s="28" t="n">
        <f aca="false">J143+K143+L143+M143</f>
        <v>1045</v>
      </c>
      <c r="J143" s="28" t="n">
        <f aca="false">J146+J149</f>
        <v>0</v>
      </c>
      <c r="K143" s="28" t="n">
        <f aca="false">K146+K149</f>
        <v>0</v>
      </c>
      <c r="L143" s="28" t="n">
        <f aca="false">L146+L149</f>
        <v>1045</v>
      </c>
      <c r="M143" s="28" t="n">
        <f aca="false">M146+M149</f>
        <v>0</v>
      </c>
      <c r="N143" s="28" t="n">
        <f aca="false">O143+P143+Q143+R143</f>
        <v>1045</v>
      </c>
      <c r="O143" s="28" t="n">
        <f aca="false">O146</f>
        <v>0</v>
      </c>
      <c r="P143" s="28" t="n">
        <f aca="false">P146</f>
        <v>0</v>
      </c>
      <c r="Q143" s="28" t="n">
        <f aca="false">Q146+Q149</f>
        <v>1045</v>
      </c>
      <c r="R143" s="28" t="n">
        <f aca="false">R146</f>
        <v>0</v>
      </c>
      <c r="S143" s="28" t="n">
        <f aca="false">T143+U143+V143+W143</f>
        <v>1045</v>
      </c>
      <c r="T143" s="28" t="n">
        <f aca="false">T146</f>
        <v>0</v>
      </c>
      <c r="U143" s="28" t="n">
        <f aca="false">U146</f>
        <v>0</v>
      </c>
      <c r="V143" s="28" t="n">
        <f aca="false">V146+V149</f>
        <v>1045</v>
      </c>
      <c r="W143" s="28" t="n">
        <f aca="false">W146</f>
        <v>0</v>
      </c>
      <c r="X143" s="30" t="s">
        <v>27</v>
      </c>
      <c r="Y143" s="30" t="s">
        <v>27</v>
      </c>
      <c r="Z143" s="30" t="s">
        <v>27</v>
      </c>
      <c r="AA143" s="30" t="s">
        <v>27</v>
      </c>
      <c r="AB143" s="30" t="s">
        <v>27</v>
      </c>
      <c r="AC143" s="30" t="s">
        <v>27</v>
      </c>
      <c r="AD143" s="30" t="s">
        <v>27</v>
      </c>
      <c r="AE143" s="30" t="s">
        <v>27</v>
      </c>
      <c r="AF143" s="30" t="s">
        <v>27</v>
      </c>
      <c r="AG143" s="30" t="s">
        <v>27</v>
      </c>
      <c r="AH143" s="30" t="s">
        <v>27</v>
      </c>
      <c r="AI143" s="30" t="s">
        <v>27</v>
      </c>
      <c r="AJ143" s="31"/>
    </row>
    <row r="144" s="32" customFormat="true" ht="105" hidden="false" customHeight="false" outlineLevel="0" collapsed="false">
      <c r="A144" s="33" t="s">
        <v>226</v>
      </c>
      <c r="B144" s="81" t="s">
        <v>227</v>
      </c>
      <c r="C144" s="10" t="s">
        <v>24</v>
      </c>
      <c r="D144" s="11" t="s">
        <v>224</v>
      </c>
      <c r="E144" s="10" t="s">
        <v>225</v>
      </c>
      <c r="F144" s="20" t="n">
        <v>2025</v>
      </c>
      <c r="G144" s="16" t="n">
        <v>2027</v>
      </c>
      <c r="H144" s="27"/>
      <c r="I144" s="80"/>
      <c r="J144" s="80"/>
      <c r="K144" s="80"/>
      <c r="L144" s="80"/>
      <c r="M144" s="80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30"/>
      <c r="Y144" s="30"/>
      <c r="Z144" s="18"/>
      <c r="AA144" s="18" t="s">
        <v>27</v>
      </c>
      <c r="AB144" s="18"/>
      <c r="AC144" s="18"/>
      <c r="AD144" s="18"/>
      <c r="AE144" s="18" t="s">
        <v>27</v>
      </c>
      <c r="AF144" s="18"/>
      <c r="AG144" s="18"/>
      <c r="AH144" s="18"/>
      <c r="AI144" s="18" t="s">
        <v>27</v>
      </c>
      <c r="AJ144" s="31"/>
    </row>
    <row r="145" s="32" customFormat="true" ht="126" hidden="false" customHeight="true" outlineLevel="0" collapsed="false">
      <c r="B145" s="81" t="s">
        <v>228</v>
      </c>
      <c r="C145" s="10" t="s">
        <v>24</v>
      </c>
      <c r="D145" s="11" t="s">
        <v>224</v>
      </c>
      <c r="E145" s="10" t="s">
        <v>225</v>
      </c>
      <c r="F145" s="20" t="n">
        <v>2025</v>
      </c>
      <c r="G145" s="16" t="n">
        <v>2027</v>
      </c>
      <c r="H145" s="27"/>
      <c r="I145" s="80"/>
      <c r="J145" s="80"/>
      <c r="K145" s="80"/>
      <c r="L145" s="80"/>
      <c r="M145" s="80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30"/>
      <c r="Y145" s="30"/>
      <c r="Z145" s="18"/>
      <c r="AA145" s="18" t="s">
        <v>27</v>
      </c>
      <c r="AB145" s="18"/>
      <c r="AC145" s="18"/>
      <c r="AD145" s="18"/>
      <c r="AE145" s="18" t="s">
        <v>27</v>
      </c>
      <c r="AF145" s="18"/>
      <c r="AG145" s="18"/>
      <c r="AH145" s="18"/>
      <c r="AI145" s="18" t="s">
        <v>27</v>
      </c>
      <c r="AJ145" s="31"/>
    </row>
    <row r="146" customFormat="false" ht="99" hidden="false" customHeight="true" outlineLevel="0" collapsed="false">
      <c r="A146" s="82" t="s">
        <v>229</v>
      </c>
      <c r="B146" s="34" t="s">
        <v>230</v>
      </c>
      <c r="C146" s="10" t="s">
        <v>24</v>
      </c>
      <c r="D146" s="11" t="s">
        <v>224</v>
      </c>
      <c r="E146" s="10" t="s">
        <v>225</v>
      </c>
      <c r="F146" s="20" t="n">
        <v>2025</v>
      </c>
      <c r="G146" s="16" t="n">
        <v>2027</v>
      </c>
      <c r="H146" s="35" t="n">
        <f aca="false">I146+N146+S146</f>
        <v>3135</v>
      </c>
      <c r="I146" s="36" t="n">
        <f aca="false">J146+K146+L146+M146</f>
        <v>1045</v>
      </c>
      <c r="J146" s="36" t="n">
        <v>0</v>
      </c>
      <c r="K146" s="36" t="n">
        <v>0</v>
      </c>
      <c r="L146" s="36" t="n">
        <v>1045</v>
      </c>
      <c r="M146" s="36" t="n">
        <v>0</v>
      </c>
      <c r="N146" s="36" t="n">
        <f aca="false">O146+P146+Q146+R146</f>
        <v>1045</v>
      </c>
      <c r="O146" s="36" t="n">
        <v>0</v>
      </c>
      <c r="P146" s="36" t="n">
        <v>0</v>
      </c>
      <c r="Q146" s="36" t="n">
        <v>1045</v>
      </c>
      <c r="R146" s="36" t="n">
        <v>0</v>
      </c>
      <c r="S146" s="36" t="n">
        <f aca="false">T146+U146+V146+W146</f>
        <v>1045</v>
      </c>
      <c r="T146" s="36" t="n">
        <v>0</v>
      </c>
      <c r="U146" s="36" t="n">
        <v>0</v>
      </c>
      <c r="V146" s="36" t="n">
        <v>1045</v>
      </c>
      <c r="W146" s="36" t="n">
        <v>0</v>
      </c>
      <c r="X146" s="18" t="s">
        <v>27</v>
      </c>
      <c r="Y146" s="18" t="s">
        <v>27</v>
      </c>
      <c r="Z146" s="18" t="s">
        <v>27</v>
      </c>
      <c r="AA146" s="18" t="s">
        <v>27</v>
      </c>
      <c r="AB146" s="18" t="s">
        <v>27</v>
      </c>
      <c r="AC146" s="18" t="s">
        <v>27</v>
      </c>
      <c r="AD146" s="18" t="s">
        <v>27</v>
      </c>
      <c r="AE146" s="18" t="s">
        <v>27</v>
      </c>
      <c r="AF146" s="18" t="s">
        <v>27</v>
      </c>
      <c r="AG146" s="18" t="s">
        <v>27</v>
      </c>
      <c r="AH146" s="18" t="s">
        <v>27</v>
      </c>
      <c r="AI146" s="18" t="s">
        <v>27</v>
      </c>
      <c r="AJ146" s="43"/>
    </row>
    <row r="147" customFormat="false" ht="37.5" hidden="false" customHeight="true" outlineLevel="0" collapsed="false">
      <c r="A147" s="82"/>
      <c r="B147" s="34"/>
      <c r="C147" s="10"/>
      <c r="D147" s="11"/>
      <c r="E147" s="10"/>
      <c r="F147" s="20"/>
      <c r="G147" s="16"/>
      <c r="H147" s="35" t="n">
        <f aca="false">I147+N147+S147</f>
        <v>0</v>
      </c>
      <c r="I147" s="36" t="n">
        <f aca="false">J147+K147+L147+M147</f>
        <v>0</v>
      </c>
      <c r="J147" s="36"/>
      <c r="K147" s="36"/>
      <c r="L147" s="36"/>
      <c r="M147" s="36"/>
      <c r="N147" s="36" t="n">
        <f aca="false">O147+P147+Q147+R147</f>
        <v>0</v>
      </c>
      <c r="O147" s="36"/>
      <c r="P147" s="36"/>
      <c r="Q147" s="36"/>
      <c r="R147" s="36"/>
      <c r="S147" s="36" t="n">
        <f aca="false">T147+U147+V147+W147</f>
        <v>0</v>
      </c>
      <c r="T147" s="36"/>
      <c r="U147" s="36"/>
      <c r="V147" s="36"/>
      <c r="W147" s="36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43"/>
    </row>
    <row r="148" customFormat="false" ht="126.75" hidden="false" customHeight="true" outlineLevel="0" collapsed="false">
      <c r="A148" s="23"/>
      <c r="B148" s="34" t="s">
        <v>231</v>
      </c>
      <c r="C148" s="10" t="s">
        <v>24</v>
      </c>
      <c r="D148" s="20" t="s">
        <v>224</v>
      </c>
      <c r="E148" s="10" t="s">
        <v>225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customFormat="false" ht="140.25" hidden="false" customHeight="true" outlineLevel="0" collapsed="false">
      <c r="A149" s="19" t="s">
        <v>232</v>
      </c>
      <c r="B149" s="34" t="s">
        <v>233</v>
      </c>
      <c r="C149" s="10" t="s">
        <v>24</v>
      </c>
      <c r="D149" s="11" t="s">
        <v>224</v>
      </c>
      <c r="E149" s="10" t="s">
        <v>225</v>
      </c>
      <c r="F149" s="20" t="n">
        <v>2025</v>
      </c>
      <c r="G149" s="16" t="n">
        <v>2027</v>
      </c>
      <c r="H149" s="35" t="n">
        <f aca="false">I149+N149+S149</f>
        <v>0</v>
      </c>
      <c r="I149" s="36" t="n">
        <f aca="false">L149</f>
        <v>0</v>
      </c>
      <c r="J149" s="36"/>
      <c r="K149" s="36"/>
      <c r="L149" s="36" t="n">
        <v>0</v>
      </c>
      <c r="M149" s="36"/>
      <c r="N149" s="36" t="n">
        <f aca="false">Q149</f>
        <v>0</v>
      </c>
      <c r="O149" s="36"/>
      <c r="P149" s="36"/>
      <c r="Q149" s="36" t="n">
        <v>0</v>
      </c>
      <c r="R149" s="36"/>
      <c r="S149" s="36" t="n">
        <f aca="false">V149</f>
        <v>0</v>
      </c>
      <c r="T149" s="36"/>
      <c r="U149" s="36"/>
      <c r="V149" s="36" t="n">
        <v>0</v>
      </c>
      <c r="W149" s="36"/>
      <c r="X149" s="18"/>
      <c r="Y149" s="18"/>
      <c r="Z149" s="18"/>
      <c r="AA149" s="42" t="s">
        <v>27</v>
      </c>
      <c r="AB149" s="18"/>
      <c r="AC149" s="18"/>
      <c r="AD149" s="18"/>
      <c r="AE149" s="42" t="s">
        <v>27</v>
      </c>
      <c r="AF149" s="18"/>
      <c r="AG149" s="18"/>
      <c r="AH149" s="18"/>
      <c r="AI149" s="42" t="s">
        <v>27</v>
      </c>
      <c r="AJ149" s="38"/>
    </row>
    <row r="150" customFormat="false" ht="136.5" hidden="false" customHeight="true" outlineLevel="0" collapsed="false">
      <c r="A150" s="23"/>
      <c r="B150" s="34" t="s">
        <v>234</v>
      </c>
      <c r="C150" s="10" t="s">
        <v>24</v>
      </c>
      <c r="D150" s="11" t="s">
        <v>224</v>
      </c>
      <c r="E150" s="10" t="s">
        <v>225</v>
      </c>
      <c r="F150" s="20" t="n">
        <v>2025</v>
      </c>
      <c r="G150" s="16" t="n">
        <v>2027</v>
      </c>
      <c r="H150" s="35"/>
      <c r="I150" s="66"/>
      <c r="J150" s="66"/>
      <c r="K150" s="66"/>
      <c r="L150" s="66"/>
      <c r="M150" s="6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18"/>
      <c r="Y150" s="18"/>
      <c r="Z150" s="18"/>
      <c r="AA150" s="42" t="s">
        <v>27</v>
      </c>
      <c r="AB150" s="18"/>
      <c r="AC150" s="18"/>
      <c r="AD150" s="18"/>
      <c r="AE150" s="42" t="s">
        <v>27</v>
      </c>
      <c r="AF150" s="18"/>
      <c r="AG150" s="18"/>
      <c r="AH150" s="18"/>
      <c r="AI150" s="42" t="s">
        <v>27</v>
      </c>
      <c r="AJ150" s="38"/>
    </row>
    <row r="151" s="32" customFormat="true" ht="171" hidden="false" customHeight="true" outlineLevel="0" collapsed="false">
      <c r="A151" s="24" t="n">
        <v>21</v>
      </c>
      <c r="B151" s="25" t="s">
        <v>235</v>
      </c>
      <c r="C151" s="26" t="s">
        <v>24</v>
      </c>
      <c r="D151" s="20" t="s">
        <v>25</v>
      </c>
      <c r="E151" s="10" t="s">
        <v>236</v>
      </c>
      <c r="F151" s="20" t="n">
        <v>2025</v>
      </c>
      <c r="G151" s="16" t="n">
        <v>2027</v>
      </c>
      <c r="H151" s="27" t="n">
        <f aca="false">I151+N151+S151</f>
        <v>135.2</v>
      </c>
      <c r="I151" s="28" t="n">
        <f aca="false">J151+K151+L151+M151</f>
        <v>41</v>
      </c>
      <c r="J151" s="28" t="n">
        <f aca="false">J152</f>
        <v>0</v>
      </c>
      <c r="K151" s="28" t="n">
        <f aca="false">K152</f>
        <v>41</v>
      </c>
      <c r="L151" s="28" t="n">
        <f aca="false">L152</f>
        <v>0</v>
      </c>
      <c r="M151" s="28" t="n">
        <f aca="false">M152</f>
        <v>0</v>
      </c>
      <c r="N151" s="28" t="n">
        <f aca="false">O151+P151+Q151</f>
        <v>47.1</v>
      </c>
      <c r="O151" s="28" t="n">
        <f aca="false">O152</f>
        <v>0</v>
      </c>
      <c r="P151" s="28" t="n">
        <f aca="false">P152</f>
        <v>47.1</v>
      </c>
      <c r="Q151" s="28" t="n">
        <f aca="false">Q152</f>
        <v>0</v>
      </c>
      <c r="R151" s="28" t="n">
        <f aca="false">R152</f>
        <v>0</v>
      </c>
      <c r="S151" s="28" t="n">
        <f aca="false">T151+U151+V151</f>
        <v>47.1</v>
      </c>
      <c r="T151" s="28" t="n">
        <f aca="false">T152</f>
        <v>0</v>
      </c>
      <c r="U151" s="28" t="n">
        <f aca="false">U152</f>
        <v>47.1</v>
      </c>
      <c r="V151" s="28" t="n">
        <f aca="false">V152</f>
        <v>0</v>
      </c>
      <c r="W151" s="28" t="n">
        <f aca="false">W152</f>
        <v>0</v>
      </c>
      <c r="X151" s="16" t="s">
        <v>27</v>
      </c>
      <c r="Y151" s="16" t="s">
        <v>27</v>
      </c>
      <c r="Z151" s="16" t="s">
        <v>27</v>
      </c>
      <c r="AA151" s="16" t="s">
        <v>27</v>
      </c>
      <c r="AB151" s="16" t="s">
        <v>27</v>
      </c>
      <c r="AC151" s="16" t="s">
        <v>27</v>
      </c>
      <c r="AD151" s="16" t="s">
        <v>27</v>
      </c>
      <c r="AE151" s="16" t="s">
        <v>27</v>
      </c>
      <c r="AF151" s="16" t="s">
        <v>27</v>
      </c>
      <c r="AG151" s="16" t="s">
        <v>27</v>
      </c>
      <c r="AH151" s="16" t="s">
        <v>27</v>
      </c>
      <c r="AI151" s="16" t="s">
        <v>27</v>
      </c>
      <c r="AJ151" s="40"/>
    </row>
    <row r="152" customFormat="false" ht="75" hidden="false" customHeight="false" outlineLevel="0" collapsed="false">
      <c r="A152" s="82" t="s">
        <v>237</v>
      </c>
      <c r="B152" s="34" t="s">
        <v>238</v>
      </c>
      <c r="C152" s="10" t="s">
        <v>24</v>
      </c>
      <c r="D152" s="11" t="s">
        <v>25</v>
      </c>
      <c r="E152" s="10"/>
      <c r="F152" s="20" t="n">
        <v>2025</v>
      </c>
      <c r="G152" s="16" t="n">
        <v>2027</v>
      </c>
      <c r="H152" s="35" t="n">
        <f aca="false">I152+N152+S152</f>
        <v>135.2</v>
      </c>
      <c r="I152" s="36" t="n">
        <f aca="false">J152+K152+L152+M152</f>
        <v>41</v>
      </c>
      <c r="J152" s="36" t="n">
        <v>0</v>
      </c>
      <c r="K152" s="36" t="n">
        <f aca="false">47.1-6.1</f>
        <v>41</v>
      </c>
      <c r="L152" s="36" t="n">
        <v>0</v>
      </c>
      <c r="M152" s="36" t="n">
        <v>0</v>
      </c>
      <c r="N152" s="36" t="n">
        <f aca="false">O152+P152+Q152</f>
        <v>47.1</v>
      </c>
      <c r="O152" s="36" t="n">
        <v>0</v>
      </c>
      <c r="P152" s="36" t="n">
        <v>47.1</v>
      </c>
      <c r="Q152" s="36" t="n">
        <v>0</v>
      </c>
      <c r="R152" s="36" t="n">
        <v>0</v>
      </c>
      <c r="S152" s="36" t="n">
        <f aca="false">T152+U152+V152</f>
        <v>47.1</v>
      </c>
      <c r="T152" s="36" t="n">
        <v>0</v>
      </c>
      <c r="U152" s="36" t="n">
        <v>47.1</v>
      </c>
      <c r="V152" s="36" t="n">
        <v>0</v>
      </c>
      <c r="W152" s="36" t="n">
        <v>0</v>
      </c>
      <c r="X152" s="18" t="s">
        <v>27</v>
      </c>
      <c r="Y152" s="18" t="s">
        <v>27</v>
      </c>
      <c r="Z152" s="18" t="s">
        <v>27</v>
      </c>
      <c r="AA152" s="18" t="s">
        <v>27</v>
      </c>
      <c r="AB152" s="18" t="s">
        <v>27</v>
      </c>
      <c r="AC152" s="18" t="s">
        <v>27</v>
      </c>
      <c r="AD152" s="18" t="s">
        <v>27</v>
      </c>
      <c r="AE152" s="18" t="s">
        <v>27</v>
      </c>
      <c r="AF152" s="18" t="s">
        <v>27</v>
      </c>
      <c r="AG152" s="18" t="s">
        <v>27</v>
      </c>
      <c r="AH152" s="18" t="s">
        <v>27</v>
      </c>
      <c r="AI152" s="18" t="s">
        <v>27</v>
      </c>
      <c r="AJ152" s="38"/>
    </row>
    <row r="153" customFormat="false" ht="75" hidden="false" customHeight="false" outlineLevel="0" collapsed="false">
      <c r="A153" s="83"/>
      <c r="B153" s="34" t="s">
        <v>239</v>
      </c>
      <c r="C153" s="10" t="s">
        <v>24</v>
      </c>
      <c r="D153" s="11" t="s">
        <v>25</v>
      </c>
      <c r="E153" s="10"/>
      <c r="F153" s="20" t="n">
        <v>2025</v>
      </c>
      <c r="G153" s="16" t="n">
        <v>2027</v>
      </c>
      <c r="H153" s="35"/>
      <c r="I153" s="66"/>
      <c r="J153" s="66"/>
      <c r="K153" s="66"/>
      <c r="L153" s="66"/>
      <c r="M153" s="6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s="32" customFormat="true" ht="108.75" hidden="false" customHeight="true" outlineLevel="0" collapsed="false">
      <c r="A154" s="84" t="n">
        <v>22</v>
      </c>
      <c r="B154" s="25" t="s">
        <v>240</v>
      </c>
      <c r="C154" s="26" t="s">
        <v>24</v>
      </c>
      <c r="D154" s="20" t="s">
        <v>25</v>
      </c>
      <c r="E154" s="26" t="s">
        <v>194</v>
      </c>
      <c r="F154" s="20" t="n">
        <v>2025</v>
      </c>
      <c r="G154" s="16" t="n">
        <v>2027</v>
      </c>
      <c r="H154" s="27" t="n">
        <f aca="false">H155</f>
        <v>54892.2</v>
      </c>
      <c r="I154" s="28" t="n">
        <f aca="false">I155</f>
        <v>18297.4</v>
      </c>
      <c r="J154" s="29" t="n">
        <v>0</v>
      </c>
      <c r="K154" s="29" t="n">
        <f aca="false">K155</f>
        <v>18114.4</v>
      </c>
      <c r="L154" s="29" t="n">
        <f aca="false">L155</f>
        <v>183</v>
      </c>
      <c r="M154" s="29" t="n">
        <v>0</v>
      </c>
      <c r="N154" s="29" t="n">
        <f aca="false">O154+P154+Q154+R154</f>
        <v>18297.4</v>
      </c>
      <c r="O154" s="29" t="n">
        <v>0</v>
      </c>
      <c r="P154" s="29" t="n">
        <f aca="false">P155</f>
        <v>18114.4</v>
      </c>
      <c r="Q154" s="29" t="n">
        <f aca="false">Q155</f>
        <v>183</v>
      </c>
      <c r="R154" s="29" t="n">
        <v>0</v>
      </c>
      <c r="S154" s="29" t="n">
        <f aca="false">T154+U154+V154+W154</f>
        <v>18297.4</v>
      </c>
      <c r="T154" s="29" t="n">
        <v>0</v>
      </c>
      <c r="U154" s="29" t="n">
        <f aca="false">U155</f>
        <v>18114.4</v>
      </c>
      <c r="V154" s="29" t="n">
        <f aca="false">V155</f>
        <v>183</v>
      </c>
      <c r="W154" s="29" t="n">
        <v>0</v>
      </c>
      <c r="X154" s="30" t="s">
        <v>27</v>
      </c>
      <c r="Y154" s="30" t="s">
        <v>27</v>
      </c>
      <c r="Z154" s="30" t="s">
        <v>27</v>
      </c>
      <c r="AA154" s="30" t="s">
        <v>27</v>
      </c>
      <c r="AB154" s="30" t="s">
        <v>27</v>
      </c>
      <c r="AC154" s="30" t="s">
        <v>27</v>
      </c>
      <c r="AD154" s="30" t="s">
        <v>27</v>
      </c>
      <c r="AE154" s="30" t="s">
        <v>27</v>
      </c>
      <c r="AF154" s="30" t="s">
        <v>27</v>
      </c>
      <c r="AG154" s="30" t="s">
        <v>27</v>
      </c>
      <c r="AH154" s="30" t="s">
        <v>27</v>
      </c>
      <c r="AI154" s="30" t="s">
        <v>27</v>
      </c>
      <c r="AJ154" s="40"/>
    </row>
    <row r="155" customFormat="false" ht="116.25" hidden="false" customHeight="true" outlineLevel="0" collapsed="false">
      <c r="A155" s="33" t="s">
        <v>241</v>
      </c>
      <c r="B155" s="34" t="s">
        <v>242</v>
      </c>
      <c r="C155" s="10" t="s">
        <v>24</v>
      </c>
      <c r="D155" s="11" t="s">
        <v>25</v>
      </c>
      <c r="E155" s="10" t="s">
        <v>194</v>
      </c>
      <c r="F155" s="20" t="n">
        <v>2025</v>
      </c>
      <c r="G155" s="16" t="n">
        <v>2027</v>
      </c>
      <c r="H155" s="35" t="n">
        <f aca="false">I155+N155+S155</f>
        <v>54892.2</v>
      </c>
      <c r="I155" s="36" t="n">
        <f aca="false">J155+K155+L155+M155</f>
        <v>18297.4</v>
      </c>
      <c r="J155" s="37" t="n">
        <v>0</v>
      </c>
      <c r="K155" s="37" t="n">
        <f aca="false">17511.8+602.6</f>
        <v>18114.4</v>
      </c>
      <c r="L155" s="37" t="n">
        <f aca="false">176.9+6.1</f>
        <v>183</v>
      </c>
      <c r="M155" s="37" t="n">
        <v>0</v>
      </c>
      <c r="N155" s="37" t="n">
        <f aca="false">O155+P155+Q155+R155</f>
        <v>18297.4</v>
      </c>
      <c r="O155" s="37" t="n">
        <v>0</v>
      </c>
      <c r="P155" s="37" t="n">
        <f aca="false">17511.8+602.6</f>
        <v>18114.4</v>
      </c>
      <c r="Q155" s="37" t="n">
        <f aca="false">176.9+6.1</f>
        <v>183</v>
      </c>
      <c r="R155" s="37" t="n">
        <v>0</v>
      </c>
      <c r="S155" s="37" t="n">
        <f aca="false">T155+U155+V155+W155</f>
        <v>18297.4</v>
      </c>
      <c r="T155" s="37" t="n">
        <v>0</v>
      </c>
      <c r="U155" s="37" t="n">
        <f aca="false">17511.8+602.6</f>
        <v>18114.4</v>
      </c>
      <c r="V155" s="37" t="n">
        <f aca="false">176.9+6.1</f>
        <v>183</v>
      </c>
      <c r="W155" s="37" t="n">
        <v>0</v>
      </c>
      <c r="X155" s="42" t="s">
        <v>27</v>
      </c>
      <c r="Y155" s="42" t="s">
        <v>27</v>
      </c>
      <c r="Z155" s="42" t="s">
        <v>27</v>
      </c>
      <c r="AA155" s="42" t="s">
        <v>27</v>
      </c>
      <c r="AB155" s="42" t="s">
        <v>27</v>
      </c>
      <c r="AC155" s="42" t="s">
        <v>27</v>
      </c>
      <c r="AD155" s="42" t="s">
        <v>27</v>
      </c>
      <c r="AE155" s="42" t="s">
        <v>27</v>
      </c>
      <c r="AF155" s="42" t="s">
        <v>27</v>
      </c>
      <c r="AG155" s="42" t="s">
        <v>27</v>
      </c>
      <c r="AH155" s="42" t="s">
        <v>27</v>
      </c>
      <c r="AI155" s="42" t="s">
        <v>27</v>
      </c>
      <c r="AJ155" s="38"/>
    </row>
    <row r="156" customFormat="false" ht="81.75" hidden="false" customHeight="true" outlineLevel="0" collapsed="false">
      <c r="B156" s="34" t="s">
        <v>243</v>
      </c>
      <c r="C156" s="10" t="s">
        <v>24</v>
      </c>
      <c r="D156" s="11" t="s">
        <v>25</v>
      </c>
      <c r="E156" s="10" t="s">
        <v>194</v>
      </c>
      <c r="F156" s="20" t="n">
        <v>2025</v>
      </c>
      <c r="G156" s="16" t="n">
        <v>2027</v>
      </c>
      <c r="H156" s="35"/>
      <c r="I156" s="66"/>
      <c r="J156" s="67"/>
      <c r="K156" s="67"/>
      <c r="L156" s="67"/>
      <c r="M156" s="6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42" t="s">
        <v>27</v>
      </c>
      <c r="Y156" s="42" t="s">
        <v>27</v>
      </c>
      <c r="Z156" s="42" t="s">
        <v>27</v>
      </c>
      <c r="AA156" s="42" t="s">
        <v>27</v>
      </c>
      <c r="AB156" s="42" t="s">
        <v>27</v>
      </c>
      <c r="AC156" s="42" t="s">
        <v>27</v>
      </c>
      <c r="AD156" s="42" t="s">
        <v>27</v>
      </c>
      <c r="AE156" s="42" t="s">
        <v>27</v>
      </c>
      <c r="AF156" s="42" t="s">
        <v>27</v>
      </c>
      <c r="AG156" s="42" t="s">
        <v>27</v>
      </c>
      <c r="AH156" s="42" t="s">
        <v>27</v>
      </c>
      <c r="AI156" s="42" t="s">
        <v>27</v>
      </c>
      <c r="AJ156" s="38"/>
    </row>
    <row r="157" s="32" customFormat="true" ht="84.75" hidden="false" customHeight="true" outlineLevel="0" collapsed="false">
      <c r="A157" s="24" t="n">
        <v>23</v>
      </c>
      <c r="B157" s="25" t="s">
        <v>244</v>
      </c>
      <c r="C157" s="26" t="s">
        <v>24</v>
      </c>
      <c r="D157" s="20" t="s">
        <v>25</v>
      </c>
      <c r="E157" s="10" t="s">
        <v>245</v>
      </c>
      <c r="F157" s="20" t="n">
        <v>2025</v>
      </c>
      <c r="G157" s="16" t="n">
        <v>2027</v>
      </c>
      <c r="H157" s="27" t="n">
        <f aca="false">I157+N157+S157</f>
        <v>36218.4</v>
      </c>
      <c r="I157" s="28" t="n">
        <f aca="false">J157+K157+L157+M157</f>
        <v>12072.8</v>
      </c>
      <c r="J157" s="28" t="n">
        <f aca="false">J158</f>
        <v>0</v>
      </c>
      <c r="K157" s="28" t="n">
        <f aca="false">K158</f>
        <v>0</v>
      </c>
      <c r="L157" s="28" t="n">
        <f aca="false">L158</f>
        <v>12072.8</v>
      </c>
      <c r="M157" s="28" t="n">
        <f aca="false">M158</f>
        <v>0</v>
      </c>
      <c r="N157" s="28" t="n">
        <f aca="false">O157+P157+Q157</f>
        <v>12072.8</v>
      </c>
      <c r="O157" s="28" t="n">
        <f aca="false">O158</f>
        <v>0</v>
      </c>
      <c r="P157" s="28" t="n">
        <f aca="false">P158</f>
        <v>0</v>
      </c>
      <c r="Q157" s="28" t="n">
        <f aca="false">Q158</f>
        <v>12072.8</v>
      </c>
      <c r="R157" s="28" t="n">
        <f aca="false">R158</f>
        <v>0</v>
      </c>
      <c r="S157" s="28" t="n">
        <f aca="false">T157+U157+V157</f>
        <v>12072.8</v>
      </c>
      <c r="T157" s="28" t="n">
        <f aca="false">T158</f>
        <v>0</v>
      </c>
      <c r="U157" s="28" t="n">
        <f aca="false">U158</f>
        <v>0</v>
      </c>
      <c r="V157" s="28" t="n">
        <f aca="false">V158</f>
        <v>12072.8</v>
      </c>
      <c r="W157" s="28" t="n">
        <f aca="false">W158</f>
        <v>0</v>
      </c>
      <c r="X157" s="16" t="s">
        <v>27</v>
      </c>
      <c r="Y157" s="16" t="s">
        <v>27</v>
      </c>
      <c r="Z157" s="16" t="s">
        <v>27</v>
      </c>
      <c r="AA157" s="16" t="s">
        <v>27</v>
      </c>
      <c r="AB157" s="16" t="s">
        <v>27</v>
      </c>
      <c r="AC157" s="16" t="s">
        <v>27</v>
      </c>
      <c r="AD157" s="16" t="s">
        <v>27</v>
      </c>
      <c r="AE157" s="16" t="s">
        <v>27</v>
      </c>
      <c r="AF157" s="16" t="s">
        <v>27</v>
      </c>
      <c r="AG157" s="16" t="s">
        <v>27</v>
      </c>
      <c r="AH157" s="16" t="s">
        <v>27</v>
      </c>
      <c r="AI157" s="16" t="s">
        <v>27</v>
      </c>
      <c r="AJ157" s="40"/>
    </row>
    <row r="158" customFormat="false" ht="187.5" hidden="false" customHeight="true" outlineLevel="0" collapsed="false">
      <c r="A158" s="82" t="s">
        <v>246</v>
      </c>
      <c r="B158" s="34" t="s">
        <v>247</v>
      </c>
      <c r="C158" s="10" t="s">
        <v>24</v>
      </c>
      <c r="D158" s="11" t="s">
        <v>25</v>
      </c>
      <c r="E158" s="10"/>
      <c r="F158" s="20" t="n">
        <v>2025</v>
      </c>
      <c r="G158" s="16" t="n">
        <v>2027</v>
      </c>
      <c r="H158" s="35" t="n">
        <f aca="false">I158+N158+S158</f>
        <v>36218.4</v>
      </c>
      <c r="I158" s="36" t="n">
        <f aca="false">J158+K158+L158+M158</f>
        <v>12072.8</v>
      </c>
      <c r="J158" s="36" t="n">
        <v>0</v>
      </c>
      <c r="K158" s="36" t="n">
        <v>0</v>
      </c>
      <c r="L158" s="36" t="n">
        <v>12072.8</v>
      </c>
      <c r="M158" s="36" t="n">
        <v>0</v>
      </c>
      <c r="N158" s="36" t="n">
        <f aca="false">O158+P158+Q158</f>
        <v>12072.8</v>
      </c>
      <c r="O158" s="36" t="n">
        <v>0</v>
      </c>
      <c r="P158" s="36" t="n">
        <v>0</v>
      </c>
      <c r="Q158" s="36" t="n">
        <v>12072.8</v>
      </c>
      <c r="R158" s="36" t="n">
        <v>0</v>
      </c>
      <c r="S158" s="36" t="n">
        <f aca="false">T158+U158+V158</f>
        <v>12072.8</v>
      </c>
      <c r="T158" s="36" t="n">
        <v>0</v>
      </c>
      <c r="U158" s="36" t="n">
        <v>0</v>
      </c>
      <c r="V158" s="36" t="n">
        <v>12072.8</v>
      </c>
      <c r="W158" s="36" t="n">
        <v>0</v>
      </c>
      <c r="X158" s="18" t="s">
        <v>27</v>
      </c>
      <c r="Y158" s="18" t="s">
        <v>27</v>
      </c>
      <c r="Z158" s="18" t="s">
        <v>27</v>
      </c>
      <c r="AA158" s="18" t="s">
        <v>27</v>
      </c>
      <c r="AB158" s="18" t="s">
        <v>27</v>
      </c>
      <c r="AC158" s="18" t="s">
        <v>27</v>
      </c>
      <c r="AD158" s="18" t="s">
        <v>27</v>
      </c>
      <c r="AE158" s="18" t="s">
        <v>27</v>
      </c>
      <c r="AF158" s="18" t="s">
        <v>27</v>
      </c>
      <c r="AG158" s="18" t="s">
        <v>27</v>
      </c>
      <c r="AH158" s="18" t="s">
        <v>27</v>
      </c>
      <c r="AI158" s="18" t="s">
        <v>27</v>
      </c>
      <c r="AJ158" s="38"/>
    </row>
    <row r="159" customFormat="false" ht="135" hidden="false" customHeight="false" outlineLevel="0" collapsed="false">
      <c r="B159" s="34" t="s">
        <v>248</v>
      </c>
      <c r="C159" s="10" t="s">
        <v>24</v>
      </c>
      <c r="D159" s="11" t="s">
        <v>25</v>
      </c>
      <c r="E159" s="10"/>
      <c r="F159" s="20" t="n">
        <v>2025</v>
      </c>
      <c r="G159" s="16" t="n">
        <v>2027</v>
      </c>
      <c r="H159" s="35"/>
      <c r="I159" s="66"/>
      <c r="J159" s="66"/>
      <c r="K159" s="66"/>
      <c r="L159" s="66"/>
      <c r="M159" s="6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42" t="s">
        <v>27</v>
      </c>
      <c r="Y159" s="42" t="s">
        <v>27</v>
      </c>
      <c r="Z159" s="42" t="s">
        <v>27</v>
      </c>
      <c r="AA159" s="42" t="s">
        <v>27</v>
      </c>
      <c r="AB159" s="42" t="s">
        <v>27</v>
      </c>
      <c r="AC159" s="42" t="s">
        <v>27</v>
      </c>
      <c r="AD159" s="42" t="s">
        <v>27</v>
      </c>
      <c r="AE159" s="42" t="s">
        <v>27</v>
      </c>
      <c r="AF159" s="42" t="s">
        <v>27</v>
      </c>
      <c r="AG159" s="42" t="s">
        <v>27</v>
      </c>
      <c r="AH159" s="42" t="s">
        <v>27</v>
      </c>
      <c r="AI159" s="42" t="s">
        <v>27</v>
      </c>
      <c r="AJ159" s="38"/>
    </row>
    <row r="160" s="32" customFormat="true" ht="128.25" hidden="false" customHeight="false" outlineLevel="0" collapsed="false">
      <c r="A160" s="24" t="n">
        <v>24</v>
      </c>
      <c r="B160" s="25" t="s">
        <v>249</v>
      </c>
      <c r="C160" s="26" t="s">
        <v>24</v>
      </c>
      <c r="D160" s="20" t="s">
        <v>25</v>
      </c>
      <c r="E160" s="26" t="s">
        <v>250</v>
      </c>
      <c r="F160" s="20" t="n">
        <v>2025</v>
      </c>
      <c r="G160" s="16" t="n">
        <v>2027</v>
      </c>
      <c r="H160" s="27" t="n">
        <f aca="false">I160+N160+S160</f>
        <v>0</v>
      </c>
      <c r="I160" s="28" t="n">
        <f aca="false">J160+K160+L160+M160</f>
        <v>0</v>
      </c>
      <c r="J160" s="28" t="n">
        <f aca="false">J161</f>
        <v>0</v>
      </c>
      <c r="K160" s="28" t="n">
        <f aca="false">K161</f>
        <v>0</v>
      </c>
      <c r="L160" s="28" t="n">
        <f aca="false">L161</f>
        <v>0</v>
      </c>
      <c r="M160" s="28" t="n">
        <f aca="false">M161</f>
        <v>0</v>
      </c>
      <c r="N160" s="28" t="n">
        <f aca="false">O160+P160+Q160</f>
        <v>0</v>
      </c>
      <c r="O160" s="28" t="n">
        <f aca="false">O161</f>
        <v>0</v>
      </c>
      <c r="P160" s="28" t="n">
        <f aca="false">P161</f>
        <v>0</v>
      </c>
      <c r="Q160" s="28" t="n">
        <f aca="false">Q161</f>
        <v>0</v>
      </c>
      <c r="R160" s="28" t="n">
        <f aca="false">R161</f>
        <v>0</v>
      </c>
      <c r="S160" s="28" t="n">
        <f aca="false">T160+U160+V160</f>
        <v>0</v>
      </c>
      <c r="T160" s="28" t="n">
        <f aca="false">T161</f>
        <v>0</v>
      </c>
      <c r="U160" s="28" t="n">
        <f aca="false">U161</f>
        <v>0</v>
      </c>
      <c r="V160" s="28" t="n">
        <f aca="false">V161</f>
        <v>0</v>
      </c>
      <c r="W160" s="28" t="n">
        <f aca="false">W161</f>
        <v>0</v>
      </c>
      <c r="X160" s="16" t="s">
        <v>27</v>
      </c>
      <c r="Y160" s="16" t="s">
        <v>27</v>
      </c>
      <c r="Z160" s="16" t="s">
        <v>27</v>
      </c>
      <c r="AA160" s="16" t="s">
        <v>27</v>
      </c>
      <c r="AB160" s="16" t="s">
        <v>27</v>
      </c>
      <c r="AC160" s="16" t="s">
        <v>27</v>
      </c>
      <c r="AD160" s="16" t="s">
        <v>27</v>
      </c>
      <c r="AE160" s="16" t="s">
        <v>27</v>
      </c>
      <c r="AF160" s="16" t="s">
        <v>27</v>
      </c>
      <c r="AG160" s="16" t="s">
        <v>27</v>
      </c>
      <c r="AH160" s="16" t="s">
        <v>27</v>
      </c>
      <c r="AI160" s="16" t="s">
        <v>27</v>
      </c>
      <c r="AJ160" s="40"/>
    </row>
    <row r="161" customFormat="false" ht="120" hidden="false" customHeight="false" outlineLevel="0" collapsed="false">
      <c r="A161" s="82" t="s">
        <v>251</v>
      </c>
      <c r="B161" s="34" t="s">
        <v>252</v>
      </c>
      <c r="C161" s="10" t="s">
        <v>24</v>
      </c>
      <c r="D161" s="11" t="s">
        <v>25</v>
      </c>
      <c r="E161" s="10" t="s">
        <v>253</v>
      </c>
      <c r="F161" s="20" t="n">
        <v>2025</v>
      </c>
      <c r="G161" s="16" t="n">
        <v>2027</v>
      </c>
      <c r="H161" s="35" t="n">
        <f aca="false">I161+N161+S161</f>
        <v>0</v>
      </c>
      <c r="I161" s="36" t="n">
        <f aca="false">J161+K161+L161+M161</f>
        <v>0</v>
      </c>
      <c r="J161" s="36" t="n">
        <v>0</v>
      </c>
      <c r="K161" s="36" t="n">
        <v>0</v>
      </c>
      <c r="L161" s="36" t="n">
        <f aca="false">10-10</f>
        <v>0</v>
      </c>
      <c r="M161" s="36" t="n">
        <v>0</v>
      </c>
      <c r="N161" s="36" t="n">
        <f aca="false">O161+P161+Q161</f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f aca="false">T161+U161+V161</f>
        <v>0</v>
      </c>
      <c r="T161" s="36" t="n">
        <v>0</v>
      </c>
      <c r="U161" s="36" t="n">
        <v>0</v>
      </c>
      <c r="V161" s="36" t="n">
        <v>0</v>
      </c>
      <c r="W161" s="36" t="n">
        <v>0</v>
      </c>
      <c r="X161" s="18" t="s">
        <v>27</v>
      </c>
      <c r="Y161" s="18" t="s">
        <v>27</v>
      </c>
      <c r="Z161" s="18" t="s">
        <v>27</v>
      </c>
      <c r="AA161" s="18" t="s">
        <v>27</v>
      </c>
      <c r="AB161" s="18" t="s">
        <v>27</v>
      </c>
      <c r="AC161" s="18" t="s">
        <v>27</v>
      </c>
      <c r="AD161" s="18" t="s">
        <v>27</v>
      </c>
      <c r="AE161" s="18" t="s">
        <v>27</v>
      </c>
      <c r="AF161" s="18" t="s">
        <v>27</v>
      </c>
      <c r="AG161" s="18" t="s">
        <v>27</v>
      </c>
      <c r="AH161" s="18" t="s">
        <v>27</v>
      </c>
      <c r="AI161" s="18" t="s">
        <v>27</v>
      </c>
      <c r="AJ161" s="38"/>
    </row>
    <row r="162" customFormat="false" ht="138.75" hidden="false" customHeight="true" outlineLevel="0" collapsed="false">
      <c r="B162" s="34" t="s">
        <v>254</v>
      </c>
      <c r="C162" s="10" t="s">
        <v>24</v>
      </c>
      <c r="D162" s="11" t="s">
        <v>25</v>
      </c>
      <c r="E162" s="10" t="s">
        <v>51</v>
      </c>
      <c r="F162" s="20" t="n">
        <v>2025</v>
      </c>
      <c r="G162" s="16" t="n">
        <v>2027</v>
      </c>
      <c r="H162" s="35"/>
      <c r="I162" s="66"/>
      <c r="J162" s="66"/>
      <c r="K162" s="66"/>
      <c r="L162" s="66"/>
      <c r="M162" s="6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42" t="s">
        <v>27</v>
      </c>
      <c r="Y162" s="42" t="s">
        <v>27</v>
      </c>
      <c r="Z162" s="42" t="s">
        <v>27</v>
      </c>
      <c r="AA162" s="42" t="s">
        <v>27</v>
      </c>
      <c r="AB162" s="42" t="s">
        <v>27</v>
      </c>
      <c r="AC162" s="42" t="s">
        <v>27</v>
      </c>
      <c r="AD162" s="42" t="s">
        <v>27</v>
      </c>
      <c r="AE162" s="42" t="s">
        <v>27</v>
      </c>
      <c r="AF162" s="42" t="s">
        <v>27</v>
      </c>
      <c r="AG162" s="42" t="s">
        <v>27</v>
      </c>
      <c r="AH162" s="42" t="s">
        <v>27</v>
      </c>
      <c r="AI162" s="42" t="s">
        <v>27</v>
      </c>
      <c r="AJ162" s="38"/>
    </row>
    <row r="163" s="32" customFormat="true" ht="105.75" hidden="false" customHeight="true" outlineLevel="0" collapsed="false">
      <c r="A163" s="24" t="n">
        <v>25</v>
      </c>
      <c r="B163" s="25" t="s">
        <v>255</v>
      </c>
      <c r="C163" s="26" t="s">
        <v>24</v>
      </c>
      <c r="D163" s="20" t="s">
        <v>25</v>
      </c>
      <c r="E163" s="26" t="s">
        <v>256</v>
      </c>
      <c r="F163" s="20" t="n">
        <v>2025</v>
      </c>
      <c r="G163" s="16" t="n">
        <v>2027</v>
      </c>
      <c r="H163" s="27" t="n">
        <f aca="false">I163+N163+S163</f>
        <v>4334.9</v>
      </c>
      <c r="I163" s="28" t="n">
        <f aca="false">J163+K163+L163+M163</f>
        <v>1378.3</v>
      </c>
      <c r="J163" s="28" t="n">
        <f aca="false">J164</f>
        <v>0</v>
      </c>
      <c r="K163" s="28" t="n">
        <f aca="false">K164</f>
        <v>0</v>
      </c>
      <c r="L163" s="28" t="n">
        <f aca="false">L164</f>
        <v>1378.3</v>
      </c>
      <c r="M163" s="28" t="n">
        <f aca="false">M164</f>
        <v>0</v>
      </c>
      <c r="N163" s="28" t="n">
        <f aca="false">O163+P163+Q163</f>
        <v>1478.3</v>
      </c>
      <c r="O163" s="28" t="n">
        <f aca="false">O164</f>
        <v>0</v>
      </c>
      <c r="P163" s="28" t="n">
        <f aca="false">P164</f>
        <v>0</v>
      </c>
      <c r="Q163" s="28" t="n">
        <f aca="false">Q164</f>
        <v>1478.3</v>
      </c>
      <c r="R163" s="28" t="n">
        <f aca="false">R164</f>
        <v>0</v>
      </c>
      <c r="S163" s="28" t="n">
        <f aca="false">T163+U163+V163</f>
        <v>1478.3</v>
      </c>
      <c r="T163" s="28" t="n">
        <f aca="false">T164</f>
        <v>0</v>
      </c>
      <c r="U163" s="28" t="n">
        <f aca="false">U164</f>
        <v>0</v>
      </c>
      <c r="V163" s="28" t="n">
        <f aca="false">V164</f>
        <v>1478.3</v>
      </c>
      <c r="W163" s="28" t="n">
        <f aca="false">W164</f>
        <v>0</v>
      </c>
      <c r="X163" s="16" t="s">
        <v>27</v>
      </c>
      <c r="Y163" s="16" t="s">
        <v>27</v>
      </c>
      <c r="Z163" s="16" t="s">
        <v>27</v>
      </c>
      <c r="AA163" s="16" t="s">
        <v>27</v>
      </c>
      <c r="AB163" s="16" t="s">
        <v>27</v>
      </c>
      <c r="AC163" s="16" t="s">
        <v>27</v>
      </c>
      <c r="AD163" s="16" t="s">
        <v>27</v>
      </c>
      <c r="AE163" s="16" t="s">
        <v>27</v>
      </c>
      <c r="AF163" s="16" t="s">
        <v>27</v>
      </c>
      <c r="AG163" s="16" t="s">
        <v>27</v>
      </c>
      <c r="AH163" s="16" t="s">
        <v>27</v>
      </c>
      <c r="AI163" s="16" t="s">
        <v>27</v>
      </c>
      <c r="AJ163" s="40"/>
    </row>
    <row r="164" customFormat="false" ht="123" hidden="false" customHeight="true" outlineLevel="0" collapsed="false">
      <c r="A164" s="82" t="s">
        <v>257</v>
      </c>
      <c r="B164" s="34" t="s">
        <v>258</v>
      </c>
      <c r="C164" s="10" t="s">
        <v>24</v>
      </c>
      <c r="D164" s="11" t="s">
        <v>25</v>
      </c>
      <c r="E164" s="10" t="s">
        <v>256</v>
      </c>
      <c r="F164" s="20" t="n">
        <v>2025</v>
      </c>
      <c r="G164" s="16" t="n">
        <v>2027</v>
      </c>
      <c r="H164" s="35" t="n">
        <f aca="false">I164+N164+S164</f>
        <v>4334.9</v>
      </c>
      <c r="I164" s="36" t="n">
        <f aca="false">J164+K164+L164+M164</f>
        <v>1378.3</v>
      </c>
      <c r="J164" s="36" t="n">
        <v>0</v>
      </c>
      <c r="K164" s="36" t="n">
        <v>0</v>
      </c>
      <c r="L164" s="36" t="n">
        <f aca="false">1478.3-100</f>
        <v>1378.3</v>
      </c>
      <c r="M164" s="36" t="n">
        <v>0</v>
      </c>
      <c r="N164" s="36" t="n">
        <f aca="false">O164+P164+Q164</f>
        <v>1478.3</v>
      </c>
      <c r="O164" s="36" t="n">
        <v>0</v>
      </c>
      <c r="P164" s="36" t="n">
        <v>0</v>
      </c>
      <c r="Q164" s="36" t="n">
        <v>1478.3</v>
      </c>
      <c r="R164" s="36" t="n">
        <v>0</v>
      </c>
      <c r="S164" s="36" t="n">
        <f aca="false">T164+U164+V164</f>
        <v>1478.3</v>
      </c>
      <c r="T164" s="36" t="n">
        <v>0</v>
      </c>
      <c r="U164" s="36" t="n">
        <v>0</v>
      </c>
      <c r="V164" s="36" t="n">
        <v>1478.3</v>
      </c>
      <c r="W164" s="36" t="n">
        <v>0</v>
      </c>
      <c r="X164" s="18" t="s">
        <v>27</v>
      </c>
      <c r="Y164" s="18" t="s">
        <v>27</v>
      </c>
      <c r="Z164" s="18" t="s">
        <v>27</v>
      </c>
      <c r="AA164" s="18" t="s">
        <v>27</v>
      </c>
      <c r="AB164" s="18" t="s">
        <v>27</v>
      </c>
      <c r="AC164" s="18" t="s">
        <v>27</v>
      </c>
      <c r="AD164" s="18" t="s">
        <v>27</v>
      </c>
      <c r="AE164" s="18" t="s">
        <v>27</v>
      </c>
      <c r="AF164" s="18" t="s">
        <v>27</v>
      </c>
      <c r="AG164" s="18" t="s">
        <v>27</v>
      </c>
      <c r="AH164" s="18" t="s">
        <v>27</v>
      </c>
      <c r="AI164" s="18" t="s">
        <v>27</v>
      </c>
      <c r="AJ164" s="38"/>
    </row>
    <row r="165" customFormat="false" ht="120.75" hidden="false" customHeight="true" outlineLevel="0" collapsed="false">
      <c r="B165" s="34" t="s">
        <v>259</v>
      </c>
      <c r="C165" s="10" t="s">
        <v>24</v>
      </c>
      <c r="D165" s="11" t="s">
        <v>25</v>
      </c>
      <c r="E165" s="10" t="s">
        <v>256</v>
      </c>
      <c r="F165" s="20" t="n">
        <v>2025</v>
      </c>
      <c r="G165" s="16" t="n">
        <v>2027</v>
      </c>
      <c r="H165" s="35"/>
      <c r="I165" s="66"/>
      <c r="J165" s="66"/>
      <c r="K165" s="66"/>
      <c r="L165" s="66"/>
      <c r="M165" s="6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39" hidden="false" customHeight="true" outlineLevel="0" collapsed="false">
      <c r="A166" s="85" t="s">
        <v>260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38"/>
    </row>
    <row r="167" customFormat="false" ht="126.75" hidden="false" customHeight="true" outlineLevel="0" collapsed="false">
      <c r="A167" s="24" t="n">
        <v>26</v>
      </c>
      <c r="B167" s="25" t="s">
        <v>261</v>
      </c>
      <c r="C167" s="26" t="s">
        <v>24</v>
      </c>
      <c r="D167" s="20" t="s">
        <v>224</v>
      </c>
      <c r="E167" s="10" t="s">
        <v>262</v>
      </c>
      <c r="F167" s="20" t="n">
        <v>2025</v>
      </c>
      <c r="G167" s="16" t="n">
        <v>2027</v>
      </c>
      <c r="H167" s="27" t="n">
        <f aca="false">I167+N167+S167</f>
        <v>100</v>
      </c>
      <c r="I167" s="28" t="n">
        <f aca="false">L167</f>
        <v>0</v>
      </c>
      <c r="J167" s="28"/>
      <c r="K167" s="28"/>
      <c r="L167" s="28" t="n">
        <f aca="false">L168</f>
        <v>0</v>
      </c>
      <c r="M167" s="80"/>
      <c r="N167" s="28" t="n">
        <f aca="false">Q167</f>
        <v>50</v>
      </c>
      <c r="O167" s="28"/>
      <c r="P167" s="28"/>
      <c r="Q167" s="28" t="n">
        <f aca="false">Q168</f>
        <v>50</v>
      </c>
      <c r="R167" s="28"/>
      <c r="S167" s="28" t="n">
        <f aca="false">V167</f>
        <v>50</v>
      </c>
      <c r="T167" s="28"/>
      <c r="U167" s="28"/>
      <c r="V167" s="28" t="n">
        <f aca="false">V168</f>
        <v>50</v>
      </c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129" hidden="false" customHeight="true" outlineLevel="0" collapsed="false">
      <c r="A168" s="33" t="s">
        <v>263</v>
      </c>
      <c r="B168" s="34" t="s">
        <v>264</v>
      </c>
      <c r="C168" s="10" t="s">
        <v>24</v>
      </c>
      <c r="D168" s="11" t="s">
        <v>224</v>
      </c>
      <c r="E168" s="10" t="s">
        <v>262</v>
      </c>
      <c r="F168" s="20" t="n">
        <v>2025</v>
      </c>
      <c r="G168" s="16" t="n">
        <v>2027</v>
      </c>
      <c r="H168" s="35" t="n">
        <f aca="false">I168+N168+S168</f>
        <v>100</v>
      </c>
      <c r="I168" s="36" t="n">
        <f aca="false">L168</f>
        <v>0</v>
      </c>
      <c r="J168" s="36"/>
      <c r="K168" s="36"/>
      <c r="L168" s="36" t="n">
        <v>0</v>
      </c>
      <c r="M168" s="66"/>
      <c r="N168" s="36" t="n">
        <f aca="false">Q168</f>
        <v>50</v>
      </c>
      <c r="O168" s="36"/>
      <c r="P168" s="36"/>
      <c r="Q168" s="36" t="n">
        <v>50</v>
      </c>
      <c r="R168" s="36"/>
      <c r="S168" s="36" t="n">
        <f aca="false">V168</f>
        <v>50</v>
      </c>
      <c r="T168" s="36"/>
      <c r="U168" s="36"/>
      <c r="V168" s="36" t="n">
        <v>50</v>
      </c>
      <c r="W168" s="36"/>
      <c r="X168" s="42" t="s">
        <v>27</v>
      </c>
      <c r="Y168" s="42" t="s">
        <v>27</v>
      </c>
      <c r="Z168" s="42" t="s">
        <v>27</v>
      </c>
      <c r="AA168" s="42" t="s">
        <v>27</v>
      </c>
      <c r="AB168" s="42" t="s">
        <v>27</v>
      </c>
      <c r="AC168" s="42" t="s">
        <v>27</v>
      </c>
      <c r="AD168" s="42" t="s">
        <v>27</v>
      </c>
      <c r="AE168" s="42" t="s">
        <v>27</v>
      </c>
      <c r="AF168" s="42" t="s">
        <v>27</v>
      </c>
      <c r="AG168" s="42" t="s">
        <v>27</v>
      </c>
      <c r="AH168" s="42" t="s">
        <v>27</v>
      </c>
      <c r="AI168" s="42" t="s">
        <v>27</v>
      </c>
      <c r="AJ168" s="38"/>
    </row>
    <row r="169" customFormat="false" ht="144" hidden="false" customHeight="true" outlineLevel="0" collapsed="false">
      <c r="A169" s="23"/>
      <c r="B169" s="34" t="s">
        <v>265</v>
      </c>
      <c r="C169" s="10" t="s">
        <v>24</v>
      </c>
      <c r="D169" s="11" t="s">
        <v>224</v>
      </c>
      <c r="E169" s="10" t="s">
        <v>262</v>
      </c>
      <c r="F169" s="20" t="n">
        <v>2025</v>
      </c>
      <c r="G169" s="16" t="n">
        <v>2027</v>
      </c>
      <c r="H169" s="35"/>
      <c r="I169" s="66"/>
      <c r="J169" s="66"/>
      <c r="K169" s="66"/>
      <c r="L169" s="66"/>
      <c r="M169" s="6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38"/>
    </row>
    <row r="170" customFormat="false" ht="37.5" hidden="false" customHeight="true" outlineLevel="0" collapsed="false">
      <c r="A170" s="26" t="s">
        <v>266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38"/>
    </row>
    <row r="171" customFormat="false" ht="141.75" hidden="false" customHeight="true" outlineLevel="0" collapsed="false">
      <c r="A171" s="24" t="n">
        <v>27</v>
      </c>
      <c r="B171" s="48" t="s">
        <v>267</v>
      </c>
      <c r="C171" s="26" t="s">
        <v>24</v>
      </c>
      <c r="D171" s="86" t="s">
        <v>224</v>
      </c>
      <c r="E171" s="10" t="s">
        <v>268</v>
      </c>
      <c r="F171" s="20" t="n">
        <v>2025</v>
      </c>
      <c r="G171" s="16" t="n">
        <v>2027</v>
      </c>
      <c r="H171" s="28" t="n">
        <f aca="false">I171+N171+S171</f>
        <v>1165.8</v>
      </c>
      <c r="I171" s="28" t="n">
        <f aca="false">I172</f>
        <v>265.8</v>
      </c>
      <c r="J171" s="28" t="n">
        <f aca="false">J172</f>
        <v>0</v>
      </c>
      <c r="K171" s="28" t="n">
        <f aca="false">K172</f>
        <v>0</v>
      </c>
      <c r="L171" s="28" t="n">
        <f aca="false">L172</f>
        <v>265.8</v>
      </c>
      <c r="M171" s="28" t="n">
        <f aca="false">M172</f>
        <v>0</v>
      </c>
      <c r="N171" s="28" t="n">
        <f aca="false">N172</f>
        <v>450</v>
      </c>
      <c r="O171" s="28" t="n">
        <f aca="false">O172</f>
        <v>0</v>
      </c>
      <c r="P171" s="28" t="n">
        <f aca="false">P172</f>
        <v>0</v>
      </c>
      <c r="Q171" s="28" t="n">
        <f aca="false">Q172</f>
        <v>450</v>
      </c>
      <c r="R171" s="28" t="n">
        <f aca="false">R172</f>
        <v>0</v>
      </c>
      <c r="S171" s="28" t="n">
        <f aca="false">S172</f>
        <v>450</v>
      </c>
      <c r="T171" s="28" t="n">
        <f aca="false">T172</f>
        <v>0</v>
      </c>
      <c r="U171" s="28" t="n">
        <f aca="false">U172</f>
        <v>0</v>
      </c>
      <c r="V171" s="28" t="n">
        <f aca="false">V172</f>
        <v>450</v>
      </c>
      <c r="W171" s="28" t="n">
        <f aca="false">W172</f>
        <v>0</v>
      </c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43"/>
    </row>
    <row r="172" customFormat="false" ht="75" hidden="false" customHeight="true" outlineLevel="0" collapsed="false">
      <c r="A172" s="82" t="s">
        <v>269</v>
      </c>
      <c r="B172" s="34" t="s">
        <v>270</v>
      </c>
      <c r="C172" s="10" t="s">
        <v>24</v>
      </c>
      <c r="D172" s="11" t="s">
        <v>224</v>
      </c>
      <c r="E172" s="10" t="s">
        <v>268</v>
      </c>
      <c r="F172" s="20" t="n">
        <v>2025</v>
      </c>
      <c r="G172" s="16" t="n">
        <v>2027</v>
      </c>
      <c r="H172" s="35" t="n">
        <f aca="false">I172+N172+S172</f>
        <v>1165.8</v>
      </c>
      <c r="I172" s="36" t="n">
        <f aca="false">J172+K172+L172+M172</f>
        <v>265.8</v>
      </c>
      <c r="J172" s="36" t="n">
        <v>0</v>
      </c>
      <c r="K172" s="36" t="n">
        <v>0</v>
      </c>
      <c r="L172" s="36" t="n">
        <f aca="false">368.5-90-12.7</f>
        <v>265.8</v>
      </c>
      <c r="M172" s="36" t="n">
        <v>0</v>
      </c>
      <c r="N172" s="36" t="n">
        <f aca="false">O172+P172+Q172+R172</f>
        <v>450</v>
      </c>
      <c r="O172" s="36" t="n">
        <v>0</v>
      </c>
      <c r="P172" s="36" t="n">
        <v>0</v>
      </c>
      <c r="Q172" s="36" t="n">
        <v>450</v>
      </c>
      <c r="R172" s="36" t="n">
        <v>0</v>
      </c>
      <c r="S172" s="36" t="n">
        <f aca="false">T172+U172+V172+W172</f>
        <v>450</v>
      </c>
      <c r="T172" s="36" t="n">
        <v>0</v>
      </c>
      <c r="U172" s="36" t="n">
        <v>0</v>
      </c>
      <c r="V172" s="36" t="n">
        <v>450</v>
      </c>
      <c r="W172" s="36" t="n">
        <v>0</v>
      </c>
      <c r="X172" s="42" t="s">
        <v>27</v>
      </c>
      <c r="Y172" s="42" t="s">
        <v>27</v>
      </c>
      <c r="Z172" s="42" t="s">
        <v>27</v>
      </c>
      <c r="AA172" s="42" t="s">
        <v>27</v>
      </c>
      <c r="AB172" s="42" t="s">
        <v>27</v>
      </c>
      <c r="AC172" s="42" t="s">
        <v>27</v>
      </c>
      <c r="AD172" s="42" t="s">
        <v>27</v>
      </c>
      <c r="AE172" s="42" t="s">
        <v>27</v>
      </c>
      <c r="AF172" s="42" t="s">
        <v>27</v>
      </c>
      <c r="AG172" s="42" t="s">
        <v>27</v>
      </c>
      <c r="AH172" s="42" t="s">
        <v>27</v>
      </c>
      <c r="AI172" s="42" t="s">
        <v>27</v>
      </c>
      <c r="AJ172" s="43"/>
    </row>
    <row r="173" customFormat="false" ht="75" hidden="false" customHeight="false" outlineLevel="0" collapsed="false">
      <c r="A173" s="23"/>
      <c r="B173" s="34" t="s">
        <v>271</v>
      </c>
      <c r="C173" s="10" t="s">
        <v>24</v>
      </c>
      <c r="D173" s="11"/>
      <c r="E173" s="10" t="s">
        <v>268</v>
      </c>
      <c r="F173" s="20" t="n">
        <v>2025</v>
      </c>
      <c r="G173" s="16" t="n">
        <v>2027</v>
      </c>
      <c r="H173" s="35"/>
      <c r="I173" s="66"/>
      <c r="J173" s="87"/>
      <c r="K173" s="87"/>
      <c r="L173" s="87"/>
      <c r="M173" s="87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42" t="s">
        <v>27</v>
      </c>
      <c r="Y173" s="42" t="s">
        <v>27</v>
      </c>
      <c r="Z173" s="42" t="s">
        <v>27</v>
      </c>
      <c r="AA173" s="42" t="s">
        <v>27</v>
      </c>
      <c r="AB173" s="42" t="s">
        <v>27</v>
      </c>
      <c r="AC173" s="42" t="s">
        <v>27</v>
      </c>
      <c r="AD173" s="42" t="s">
        <v>27</v>
      </c>
      <c r="AE173" s="42" t="s">
        <v>27</v>
      </c>
      <c r="AF173" s="42" t="s">
        <v>27</v>
      </c>
      <c r="AG173" s="42" t="s">
        <v>27</v>
      </c>
      <c r="AH173" s="42" t="s">
        <v>27</v>
      </c>
      <c r="AI173" s="42" t="s">
        <v>27</v>
      </c>
      <c r="AJ173" s="38"/>
    </row>
    <row r="174" customFormat="false" ht="26.25" hidden="false" customHeight="true" outlineLevel="0" collapsed="false">
      <c r="A174" s="23"/>
      <c r="B174" s="34"/>
      <c r="C174" s="24" t="s">
        <v>272</v>
      </c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38"/>
    </row>
    <row r="175" customFormat="false" ht="114" hidden="false" customHeight="false" outlineLevel="0" collapsed="false">
      <c r="A175" s="24" t="n">
        <v>28</v>
      </c>
      <c r="B175" s="25" t="s">
        <v>273</v>
      </c>
      <c r="C175" s="10" t="s">
        <v>24</v>
      </c>
      <c r="D175" s="20" t="s">
        <v>224</v>
      </c>
      <c r="E175" s="10" t="s">
        <v>274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31.25" hidden="false" customHeight="true" outlineLevel="0" collapsed="false">
      <c r="A176" s="82" t="s">
        <v>275</v>
      </c>
      <c r="B176" s="34" t="s">
        <v>276</v>
      </c>
      <c r="C176" s="10" t="s">
        <v>24</v>
      </c>
      <c r="D176" s="11" t="s">
        <v>224</v>
      </c>
      <c r="E176" s="10" t="s">
        <v>274</v>
      </c>
      <c r="F176" s="20" t="n">
        <v>2025</v>
      </c>
      <c r="G176" s="16" t="n">
        <v>2027</v>
      </c>
      <c r="H176" s="27" t="n">
        <f aca="false">I176+N176+S176</f>
        <v>0</v>
      </c>
      <c r="I176" s="29" t="n">
        <f aca="false">J176+K176+L176+M176</f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8" t="n">
        <f aca="false">O176+P176+Q176+R176</f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f aca="false">T176+U176+V176+W176</f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customFormat="false" ht="152.25" hidden="false" customHeight="true" outlineLevel="0" collapsed="false">
      <c r="A177" s="82" t="s">
        <v>277</v>
      </c>
      <c r="B177" s="34" t="s">
        <v>278</v>
      </c>
      <c r="C177" s="10" t="s">
        <v>24</v>
      </c>
      <c r="D177" s="11" t="s">
        <v>224</v>
      </c>
      <c r="E177" s="10" t="s">
        <v>274</v>
      </c>
      <c r="F177" s="20" t="n">
        <v>2025</v>
      </c>
      <c r="G177" s="16" t="n">
        <v>2027</v>
      </c>
      <c r="H177" s="27" t="n">
        <f aca="false">I177+N177+S177</f>
        <v>0</v>
      </c>
      <c r="I177" s="29" t="n">
        <f aca="false">J177+K177+L177+M177</f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8" t="n">
        <f aca="false">O177+P177+Q177+R177</f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f aca="false">T177+U177+V177+W177</f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18" t="s">
        <v>27</v>
      </c>
      <c r="Y177" s="18" t="s">
        <v>27</v>
      </c>
      <c r="Z177" s="18" t="s">
        <v>27</v>
      </c>
      <c r="AA177" s="18" t="s">
        <v>27</v>
      </c>
      <c r="AB177" s="18" t="s">
        <v>27</v>
      </c>
      <c r="AC177" s="18" t="s">
        <v>27</v>
      </c>
      <c r="AD177" s="18" t="s">
        <v>27</v>
      </c>
      <c r="AE177" s="18" t="s">
        <v>27</v>
      </c>
      <c r="AF177" s="18" t="s">
        <v>27</v>
      </c>
      <c r="AG177" s="18" t="s">
        <v>27</v>
      </c>
      <c r="AH177" s="18" t="s">
        <v>27</v>
      </c>
      <c r="AI177" s="18" t="s">
        <v>27</v>
      </c>
      <c r="AJ177" s="14"/>
    </row>
    <row r="178" customFormat="false" ht="129" hidden="false" customHeight="true" outlineLevel="0" collapsed="false">
      <c r="B178" s="34" t="s">
        <v>279</v>
      </c>
      <c r="C178" s="10" t="s">
        <v>24</v>
      </c>
      <c r="D178" s="11" t="s">
        <v>224</v>
      </c>
      <c r="E178" s="10" t="s">
        <v>274</v>
      </c>
      <c r="F178" s="20" t="n">
        <v>2025</v>
      </c>
      <c r="G178" s="16" t="n">
        <v>2027</v>
      </c>
      <c r="H178" s="18"/>
      <c r="I178" s="89"/>
      <c r="J178" s="89"/>
      <c r="K178" s="89"/>
      <c r="L178" s="89"/>
      <c r="M178" s="89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14"/>
    </row>
    <row r="179" s="32" customFormat="true" ht="124.5" hidden="false" customHeight="true" outlineLevel="0" collapsed="false">
      <c r="A179" s="24" t="n">
        <v>29</v>
      </c>
      <c r="B179" s="25" t="s">
        <v>280</v>
      </c>
      <c r="C179" s="26" t="s">
        <v>24</v>
      </c>
      <c r="D179" s="20" t="s">
        <v>224</v>
      </c>
      <c r="E179" s="26" t="s">
        <v>281</v>
      </c>
      <c r="F179" s="20" t="n">
        <v>2025</v>
      </c>
      <c r="G179" s="16" t="n">
        <v>2027</v>
      </c>
      <c r="H179" s="27" t="n">
        <f aca="false">I179+N179+S179</f>
        <v>1072.7</v>
      </c>
      <c r="I179" s="28" t="n">
        <f aca="false">J179+K179+L179+M179</f>
        <v>472.7</v>
      </c>
      <c r="J179" s="28" t="n">
        <f aca="false">J180+J182</f>
        <v>0</v>
      </c>
      <c r="K179" s="28" t="n">
        <f aca="false">K180+K182</f>
        <v>0</v>
      </c>
      <c r="L179" s="28" t="n">
        <f aca="false">L180+L182</f>
        <v>472.7</v>
      </c>
      <c r="M179" s="28" t="n">
        <f aca="false">M180+M182</f>
        <v>0</v>
      </c>
      <c r="N179" s="28" t="n">
        <f aca="false">O179+P179+Q179+R179</f>
        <v>300</v>
      </c>
      <c r="O179" s="28" t="n">
        <f aca="false">O180+O182</f>
        <v>0</v>
      </c>
      <c r="P179" s="28" t="n">
        <f aca="false">P180+P182</f>
        <v>0</v>
      </c>
      <c r="Q179" s="28" t="n">
        <f aca="false">Q180+Q182</f>
        <v>300</v>
      </c>
      <c r="R179" s="28" t="n">
        <f aca="false">R180+R182</f>
        <v>0</v>
      </c>
      <c r="S179" s="28" t="n">
        <f aca="false">T179+U179+V179+W179</f>
        <v>300</v>
      </c>
      <c r="T179" s="28" t="n">
        <f aca="false">T180+T182</f>
        <v>0</v>
      </c>
      <c r="U179" s="28" t="n">
        <f aca="false">U180+U182</f>
        <v>0</v>
      </c>
      <c r="V179" s="28" t="n">
        <f aca="false">V180+V182</f>
        <v>300</v>
      </c>
      <c r="W179" s="28" t="n">
        <f aca="false">W180+W182</f>
        <v>0</v>
      </c>
      <c r="X179" s="16" t="s">
        <v>27</v>
      </c>
      <c r="Y179" s="16" t="s">
        <v>27</v>
      </c>
      <c r="Z179" s="16" t="s">
        <v>27</v>
      </c>
      <c r="AA179" s="16" t="s">
        <v>27</v>
      </c>
      <c r="AB179" s="16" t="s">
        <v>27</v>
      </c>
      <c r="AC179" s="16" t="s">
        <v>27</v>
      </c>
      <c r="AD179" s="16" t="s">
        <v>27</v>
      </c>
      <c r="AE179" s="16" t="s">
        <v>27</v>
      </c>
      <c r="AF179" s="16" t="s">
        <v>27</v>
      </c>
      <c r="AG179" s="16" t="s">
        <v>27</v>
      </c>
      <c r="AH179" s="16" t="s">
        <v>27</v>
      </c>
      <c r="AI179" s="16" t="s">
        <v>27</v>
      </c>
      <c r="AJ179" s="31"/>
    </row>
    <row r="180" s="32" customFormat="true" ht="134.25" hidden="false" customHeight="true" outlineLevel="0" collapsed="false">
      <c r="A180" s="82" t="s">
        <v>282</v>
      </c>
      <c r="B180" s="34" t="s">
        <v>283</v>
      </c>
      <c r="C180" s="10" t="s">
        <v>24</v>
      </c>
      <c r="D180" s="11" t="s">
        <v>224</v>
      </c>
      <c r="E180" s="10" t="s">
        <v>281</v>
      </c>
      <c r="F180" s="20" t="n">
        <v>2025</v>
      </c>
      <c r="G180" s="16" t="n">
        <v>2027</v>
      </c>
      <c r="H180" s="27" t="s">
        <v>284</v>
      </c>
      <c r="I180" s="28"/>
      <c r="J180" s="28"/>
      <c r="K180" s="28"/>
      <c r="L180" s="28"/>
      <c r="M180" s="28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31"/>
    </row>
    <row r="181" s="32" customFormat="true" ht="139.5" hidden="false" customHeight="true" outlineLevel="0" collapsed="false">
      <c r="B181" s="34" t="s">
        <v>285</v>
      </c>
      <c r="C181" s="10" t="s">
        <v>24</v>
      </c>
      <c r="D181" s="11" t="s">
        <v>224</v>
      </c>
      <c r="E181" s="10" t="s">
        <v>281</v>
      </c>
      <c r="F181" s="20" t="n">
        <v>2025</v>
      </c>
      <c r="G181" s="16" t="n">
        <v>2027</v>
      </c>
      <c r="H181" s="27"/>
      <c r="I181" s="28"/>
      <c r="J181" s="28"/>
      <c r="K181" s="28"/>
      <c r="L181" s="28"/>
      <c r="M181" s="28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1"/>
    </row>
    <row r="182" customFormat="false" ht="132.75" hidden="false" customHeight="true" outlineLevel="0" collapsed="false">
      <c r="A182" s="82" t="s">
        <v>286</v>
      </c>
      <c r="B182" s="34" t="s">
        <v>287</v>
      </c>
      <c r="C182" s="10" t="s">
        <v>24</v>
      </c>
      <c r="D182" s="11" t="s">
        <v>224</v>
      </c>
      <c r="E182" s="10" t="s">
        <v>281</v>
      </c>
      <c r="F182" s="20" t="n">
        <v>2025</v>
      </c>
      <c r="G182" s="16" t="n">
        <v>2027</v>
      </c>
      <c r="H182" s="35" t="n">
        <f aca="false">I182+N182+S182</f>
        <v>1072.7</v>
      </c>
      <c r="I182" s="36" t="n">
        <f aca="false">J182+K182+L182+M182</f>
        <v>472.7</v>
      </c>
      <c r="J182" s="36" t="n">
        <v>0</v>
      </c>
      <c r="K182" s="36" t="n">
        <v>0</v>
      </c>
      <c r="L182" s="36" t="n">
        <f aca="false">370+90+12.7</f>
        <v>472.7</v>
      </c>
      <c r="M182" s="36" t="n">
        <v>0</v>
      </c>
      <c r="N182" s="36" t="n">
        <f aca="false">Q182</f>
        <v>300</v>
      </c>
      <c r="O182" s="36" t="n">
        <v>0</v>
      </c>
      <c r="P182" s="36" t="n">
        <v>0</v>
      </c>
      <c r="Q182" s="36" t="n">
        <v>300</v>
      </c>
      <c r="R182" s="36" t="n">
        <v>0</v>
      </c>
      <c r="S182" s="36" t="n">
        <f aca="false">V182</f>
        <v>300</v>
      </c>
      <c r="T182" s="36" t="n">
        <v>0</v>
      </c>
      <c r="U182" s="36" t="n">
        <v>0</v>
      </c>
      <c r="V182" s="36" t="n">
        <v>300</v>
      </c>
      <c r="W182" s="36" t="n">
        <v>0</v>
      </c>
      <c r="X182" s="18" t="s">
        <v>27</v>
      </c>
      <c r="Y182" s="18" t="s">
        <v>27</v>
      </c>
      <c r="Z182" s="18" t="s">
        <v>27</v>
      </c>
      <c r="AA182" s="18" t="s">
        <v>27</v>
      </c>
      <c r="AB182" s="18" t="s">
        <v>27</v>
      </c>
      <c r="AC182" s="18" t="s">
        <v>27</v>
      </c>
      <c r="AD182" s="18" t="s">
        <v>27</v>
      </c>
      <c r="AE182" s="18" t="s">
        <v>27</v>
      </c>
      <c r="AF182" s="18" t="s">
        <v>27</v>
      </c>
      <c r="AG182" s="18" t="s">
        <v>27</v>
      </c>
      <c r="AH182" s="18" t="s">
        <v>27</v>
      </c>
      <c r="AI182" s="18" t="s">
        <v>27</v>
      </c>
      <c r="AJ182" s="43"/>
    </row>
    <row r="183" customFormat="false" ht="130.5" hidden="false" customHeight="true" outlineLevel="0" collapsed="false">
      <c r="A183" s="23"/>
      <c r="B183" s="34" t="s">
        <v>288</v>
      </c>
      <c r="C183" s="10" t="s">
        <v>24</v>
      </c>
      <c r="D183" s="11" t="s">
        <v>224</v>
      </c>
      <c r="E183" s="10" t="s">
        <v>281</v>
      </c>
      <c r="F183" s="20" t="n">
        <v>2025</v>
      </c>
      <c r="G183" s="16" t="n">
        <v>2027</v>
      </c>
      <c r="H183" s="35"/>
      <c r="I183" s="66"/>
      <c r="J183" s="66"/>
      <c r="K183" s="66"/>
      <c r="L183" s="66"/>
      <c r="M183" s="6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18" t="s">
        <v>27</v>
      </c>
      <c r="Y183" s="18" t="s">
        <v>27</v>
      </c>
      <c r="Z183" s="18" t="s">
        <v>27</v>
      </c>
      <c r="AA183" s="18" t="s">
        <v>27</v>
      </c>
      <c r="AB183" s="18" t="s">
        <v>27</v>
      </c>
      <c r="AC183" s="18" t="s">
        <v>27</v>
      </c>
      <c r="AD183" s="18" t="s">
        <v>27</v>
      </c>
      <c r="AE183" s="18" t="s">
        <v>27</v>
      </c>
      <c r="AF183" s="18" t="s">
        <v>27</v>
      </c>
      <c r="AG183" s="18" t="s">
        <v>27</v>
      </c>
      <c r="AH183" s="18" t="s">
        <v>27</v>
      </c>
      <c r="AI183" s="18" t="s">
        <v>27</v>
      </c>
      <c r="AJ183" s="38"/>
    </row>
    <row r="184" customFormat="false" ht="39" hidden="false" customHeight="true" outlineLevel="0" collapsed="false">
      <c r="A184" s="23"/>
      <c r="B184" s="20" t="s">
        <v>289</v>
      </c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38"/>
    </row>
    <row r="185" s="32" customFormat="true" ht="135" hidden="false" customHeight="true" outlineLevel="0" collapsed="false">
      <c r="A185" s="68" t="n">
        <v>30</v>
      </c>
      <c r="B185" s="25" t="s">
        <v>290</v>
      </c>
      <c r="C185" s="26" t="s">
        <v>24</v>
      </c>
      <c r="D185" s="20" t="s">
        <v>224</v>
      </c>
      <c r="E185" s="26" t="s">
        <v>281</v>
      </c>
      <c r="F185" s="20" t="n">
        <v>2025</v>
      </c>
      <c r="G185" s="16" t="n">
        <v>2027</v>
      </c>
      <c r="H185" s="27" t="n">
        <f aca="false">H186</f>
        <v>0</v>
      </c>
      <c r="I185" s="29" t="n">
        <f aca="false">I186</f>
        <v>0</v>
      </c>
      <c r="J185" s="29" t="n">
        <f aca="false">J186</f>
        <v>0</v>
      </c>
      <c r="K185" s="29" t="n">
        <f aca="false">K186</f>
        <v>0</v>
      </c>
      <c r="L185" s="29" t="n">
        <f aca="false">L186</f>
        <v>0</v>
      </c>
      <c r="M185" s="26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7" t="n">
        <v>0</v>
      </c>
      <c r="X185" s="20"/>
      <c r="Y185" s="16" t="s">
        <v>27</v>
      </c>
      <c r="Z185" s="16" t="s">
        <v>27</v>
      </c>
      <c r="AA185" s="16" t="s">
        <v>27</v>
      </c>
      <c r="AB185" s="20"/>
      <c r="AC185" s="20"/>
      <c r="AD185" s="20"/>
      <c r="AE185" s="20"/>
      <c r="AF185" s="20"/>
      <c r="AG185" s="20"/>
      <c r="AH185" s="20"/>
      <c r="AI185" s="20"/>
      <c r="AJ185" s="40"/>
    </row>
    <row r="186" customFormat="false" ht="201" hidden="false" customHeight="true" outlineLevel="0" collapsed="false">
      <c r="A186" s="92" t="s">
        <v>291</v>
      </c>
      <c r="B186" s="25" t="s">
        <v>292</v>
      </c>
      <c r="C186" s="10" t="s">
        <v>24</v>
      </c>
      <c r="D186" s="11" t="s">
        <v>224</v>
      </c>
      <c r="E186" s="26" t="s">
        <v>281</v>
      </c>
      <c r="F186" s="20" t="n">
        <v>2025</v>
      </c>
      <c r="G186" s="16" t="n">
        <v>2027</v>
      </c>
      <c r="H186" s="35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5" t="n">
        <v>0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35" t="n">
        <v>0</v>
      </c>
      <c r="W186" s="35" t="n">
        <v>0</v>
      </c>
      <c r="X186" s="11"/>
      <c r="Y186" s="18" t="s">
        <v>27</v>
      </c>
      <c r="Z186" s="18" t="s">
        <v>27</v>
      </c>
      <c r="AA186" s="18" t="s">
        <v>27</v>
      </c>
      <c r="AB186" s="11"/>
      <c r="AC186" s="11"/>
      <c r="AD186" s="11"/>
      <c r="AE186" s="11"/>
      <c r="AF186" s="11"/>
      <c r="AG186" s="11"/>
      <c r="AH186" s="11"/>
      <c r="AI186" s="11"/>
      <c r="AJ186" s="38"/>
    </row>
    <row r="187" customFormat="false" ht="129.75" hidden="false" customHeight="true" outlineLevel="0" collapsed="false">
      <c r="A187" s="23"/>
      <c r="B187" s="34" t="s">
        <v>293</v>
      </c>
      <c r="C187" s="10" t="s">
        <v>24</v>
      </c>
      <c r="D187" s="11" t="s">
        <v>224</v>
      </c>
      <c r="E187" s="26" t="s">
        <v>281</v>
      </c>
      <c r="F187" s="20" t="n">
        <v>2025</v>
      </c>
      <c r="G187" s="16" t="n">
        <v>2027</v>
      </c>
      <c r="H187" s="35"/>
      <c r="I187" s="93"/>
      <c r="J187" s="93"/>
      <c r="K187" s="93"/>
      <c r="L187" s="93"/>
      <c r="M187" s="93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s="32" customFormat="true" ht="129.75" hidden="false" customHeight="true" outlineLevel="0" collapsed="false">
      <c r="A188" s="68" t="n">
        <v>31</v>
      </c>
      <c r="B188" s="94" t="s">
        <v>294</v>
      </c>
      <c r="C188" s="26" t="s">
        <v>24</v>
      </c>
      <c r="D188" s="20" t="s">
        <v>224</v>
      </c>
      <c r="E188" s="26" t="s">
        <v>281</v>
      </c>
      <c r="F188" s="20" t="n">
        <v>2025</v>
      </c>
      <c r="G188" s="16" t="n">
        <v>2027</v>
      </c>
      <c r="H188" s="27" t="n">
        <f aca="false">I188+N188+S188</f>
        <v>1585.4</v>
      </c>
      <c r="I188" s="95" t="n">
        <f aca="false">J188+K188+L188+M188</f>
        <v>1585.4</v>
      </c>
      <c r="J188" s="95" t="n">
        <f aca="false">J189+J191</f>
        <v>0</v>
      </c>
      <c r="K188" s="95" t="n">
        <f aca="false">K189+K191+K193</f>
        <v>954.2</v>
      </c>
      <c r="L188" s="95" t="n">
        <f aca="false">L191+L193+L195</f>
        <v>631.2</v>
      </c>
      <c r="M188" s="95" t="n">
        <f aca="false">M189+M191</f>
        <v>0</v>
      </c>
      <c r="N188" s="27" t="n">
        <f aca="false">O188+P188+Q188+R188</f>
        <v>0</v>
      </c>
      <c r="O188" s="27" t="n">
        <f aca="false">O189+O191</f>
        <v>0</v>
      </c>
      <c r="P188" s="27" t="n">
        <f aca="false">P189+P191</f>
        <v>0</v>
      </c>
      <c r="Q188" s="27" t="n">
        <f aca="false">Q189+Q191</f>
        <v>0</v>
      </c>
      <c r="R188" s="27" t="n">
        <f aca="false">R189+R191</f>
        <v>0</v>
      </c>
      <c r="S188" s="27" t="n">
        <f aca="false">T188+U188+V188+W188</f>
        <v>0</v>
      </c>
      <c r="T188" s="27" t="n">
        <f aca="false">T189+T191</f>
        <v>0</v>
      </c>
      <c r="U188" s="27" t="n">
        <f aca="false">U189+U191</f>
        <v>0</v>
      </c>
      <c r="V188" s="27" t="n">
        <f aca="false">V189+V191</f>
        <v>0</v>
      </c>
      <c r="W188" s="27" t="n">
        <f aca="false">W189+W191</f>
        <v>0</v>
      </c>
      <c r="X188" s="20"/>
      <c r="Y188" s="16" t="s">
        <v>27</v>
      </c>
      <c r="Z188" s="16" t="s">
        <v>27</v>
      </c>
      <c r="AA188" s="16" t="s">
        <v>27</v>
      </c>
      <c r="AB188" s="20"/>
      <c r="AC188" s="20"/>
      <c r="AD188" s="20"/>
      <c r="AE188" s="20"/>
      <c r="AF188" s="20"/>
      <c r="AG188" s="20"/>
      <c r="AH188" s="20"/>
      <c r="AI188" s="20"/>
      <c r="AJ188" s="40"/>
    </row>
    <row r="189" customFormat="false" ht="129.75" hidden="false" customHeight="true" outlineLevel="0" collapsed="false">
      <c r="A189" s="92" t="s">
        <v>295</v>
      </c>
      <c r="B189" s="34" t="s">
        <v>296</v>
      </c>
      <c r="C189" s="10" t="s">
        <v>24</v>
      </c>
      <c r="D189" s="11" t="s">
        <v>224</v>
      </c>
      <c r="E189" s="26" t="s">
        <v>281</v>
      </c>
      <c r="F189" s="20" t="n">
        <v>2025</v>
      </c>
      <c r="G189" s="16" t="n">
        <v>2027</v>
      </c>
      <c r="H189" s="35" t="n">
        <f aca="false">I189+N189+S189</f>
        <v>0</v>
      </c>
      <c r="I189" s="96" t="n">
        <f aca="false">J189+K189+L189+M189</f>
        <v>0</v>
      </c>
      <c r="J189" s="96" t="n">
        <v>0</v>
      </c>
      <c r="K189" s="96" t="n">
        <v>0</v>
      </c>
      <c r="L189" s="96" t="n">
        <v>0</v>
      </c>
      <c r="M189" s="96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4</v>
      </c>
      <c r="E190" s="26" t="s">
        <v>281</v>
      </c>
      <c r="F190" s="20" t="n">
        <v>2025</v>
      </c>
      <c r="G190" s="16" t="n">
        <v>2027</v>
      </c>
      <c r="H190" s="35"/>
      <c r="I190" s="96"/>
      <c r="J190" s="96"/>
      <c r="K190" s="96"/>
      <c r="L190" s="96"/>
      <c r="M190" s="96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129.75" hidden="false" customHeight="true" outlineLevel="0" collapsed="false">
      <c r="A191" s="33" t="s">
        <v>298</v>
      </c>
      <c r="B191" s="97" t="s">
        <v>299</v>
      </c>
      <c r="C191" s="10" t="s">
        <v>24</v>
      </c>
      <c r="D191" s="11" t="s">
        <v>224</v>
      </c>
      <c r="E191" s="26" t="s">
        <v>281</v>
      </c>
      <c r="F191" s="20" t="n">
        <v>2025</v>
      </c>
      <c r="G191" s="16" t="n">
        <v>2027</v>
      </c>
      <c r="H191" s="35" t="n">
        <f aca="false">I191+N191+S191</f>
        <v>1060.2</v>
      </c>
      <c r="I191" s="96" t="n">
        <f aca="false">J191+K191+L191+M191</f>
        <v>1060.2</v>
      </c>
      <c r="J191" s="96" t="n">
        <v>0</v>
      </c>
      <c r="K191" s="96" t="n">
        <v>954.2</v>
      </c>
      <c r="L191" s="96" t="n">
        <v>106</v>
      </c>
      <c r="M191" s="96" t="n">
        <v>0</v>
      </c>
      <c r="N191" s="35" t="n">
        <f aca="false">O191+P191+Q191+R191</f>
        <v>0</v>
      </c>
      <c r="O191" s="35" t="n">
        <v>0</v>
      </c>
      <c r="P191" s="35" t="n">
        <v>0</v>
      </c>
      <c r="Q191" s="35" t="n">
        <v>0</v>
      </c>
      <c r="R191" s="35" t="n">
        <v>0</v>
      </c>
      <c r="S191" s="35" t="n">
        <f aca="false">T191+U191+V191+W191</f>
        <v>0</v>
      </c>
      <c r="T191" s="35" t="n">
        <v>0</v>
      </c>
      <c r="U191" s="35" t="n">
        <v>0</v>
      </c>
      <c r="V191" s="35" t="n">
        <v>0</v>
      </c>
      <c r="W191" s="35" t="n">
        <v>0</v>
      </c>
      <c r="X191" s="11"/>
      <c r="Y191" s="18" t="s">
        <v>27</v>
      </c>
      <c r="Z191" s="18" t="s">
        <v>27</v>
      </c>
      <c r="AA191" s="18" t="s">
        <v>27</v>
      </c>
      <c r="AB191" s="11"/>
      <c r="AC191" s="11"/>
      <c r="AD191" s="11"/>
      <c r="AE191" s="11"/>
      <c r="AF191" s="11"/>
      <c r="AG191" s="11"/>
      <c r="AH191" s="11"/>
      <c r="AI191" s="11"/>
      <c r="AJ191" s="38"/>
    </row>
    <row r="192" customFormat="false" ht="129.75" hidden="false" customHeight="true" outlineLevel="0" collapsed="false">
      <c r="A192" s="23"/>
      <c r="B192" s="97" t="s">
        <v>300</v>
      </c>
      <c r="C192" s="10" t="s">
        <v>24</v>
      </c>
      <c r="D192" s="11" t="s">
        <v>224</v>
      </c>
      <c r="E192" s="26" t="s">
        <v>281</v>
      </c>
      <c r="F192" s="20" t="n">
        <v>2025</v>
      </c>
      <c r="G192" s="16" t="n">
        <v>2027</v>
      </c>
      <c r="H192" s="35"/>
      <c r="I192" s="93"/>
      <c r="J192" s="93"/>
      <c r="K192" s="93"/>
      <c r="L192" s="93"/>
      <c r="M192" s="93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11"/>
      <c r="Y192" s="18" t="s">
        <v>27</v>
      </c>
      <c r="Z192" s="18" t="s">
        <v>27</v>
      </c>
      <c r="AA192" s="18" t="s">
        <v>27</v>
      </c>
      <c r="AB192" s="11"/>
      <c r="AC192" s="11"/>
      <c r="AD192" s="11"/>
      <c r="AE192" s="11"/>
      <c r="AF192" s="11"/>
      <c r="AG192" s="11"/>
      <c r="AH192" s="11"/>
      <c r="AI192" s="11"/>
      <c r="AJ192" s="38"/>
    </row>
    <row r="193" customFormat="false" ht="129.75" hidden="false" customHeight="true" outlineLevel="0" collapsed="false">
      <c r="A193" s="92" t="s">
        <v>301</v>
      </c>
      <c r="B193" s="97" t="s">
        <v>302</v>
      </c>
      <c r="C193" s="10" t="s">
        <v>24</v>
      </c>
      <c r="D193" s="11" t="s">
        <v>224</v>
      </c>
      <c r="E193" s="26" t="s">
        <v>281</v>
      </c>
      <c r="F193" s="20" t="n">
        <v>2025</v>
      </c>
      <c r="G193" s="16" t="n">
        <v>2025</v>
      </c>
      <c r="H193" s="96" t="n">
        <f aca="false">I193</f>
        <v>350</v>
      </c>
      <c r="I193" s="96" t="n">
        <f aca="false">J193+K193+L193+M193</f>
        <v>350</v>
      </c>
      <c r="J193" s="96" t="n">
        <v>0</v>
      </c>
      <c r="K193" s="96" t="n">
        <v>0</v>
      </c>
      <c r="L193" s="96" t="n">
        <v>350</v>
      </c>
      <c r="M193" s="96" t="n">
        <v>0</v>
      </c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11"/>
      <c r="Y193" s="18"/>
      <c r="Z193" s="18" t="s">
        <v>27</v>
      </c>
      <c r="AA193" s="18" t="s">
        <v>27</v>
      </c>
      <c r="AB193" s="11"/>
      <c r="AC193" s="11"/>
      <c r="AD193" s="11"/>
      <c r="AE193" s="11"/>
      <c r="AF193" s="11"/>
      <c r="AG193" s="11"/>
      <c r="AH193" s="11"/>
      <c r="AI193" s="11"/>
      <c r="AJ193" s="38"/>
    </row>
    <row r="194" customFormat="false" ht="129.75" hidden="false" customHeight="true" outlineLevel="0" collapsed="false">
      <c r="A194" s="23"/>
      <c r="B194" s="34" t="s">
        <v>303</v>
      </c>
      <c r="C194" s="10" t="s">
        <v>24</v>
      </c>
      <c r="D194" s="11" t="s">
        <v>224</v>
      </c>
      <c r="E194" s="26" t="s">
        <v>281</v>
      </c>
      <c r="F194" s="20" t="n">
        <v>2025</v>
      </c>
      <c r="G194" s="16" t="n">
        <v>2025</v>
      </c>
      <c r="H194" s="35"/>
      <c r="I194" s="93"/>
      <c r="J194" s="93"/>
      <c r="K194" s="93"/>
      <c r="L194" s="93"/>
      <c r="M194" s="93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11"/>
      <c r="Y194" s="18"/>
      <c r="Z194" s="18" t="s">
        <v>27</v>
      </c>
      <c r="AA194" s="18" t="s">
        <v>27</v>
      </c>
      <c r="AB194" s="11"/>
      <c r="AC194" s="11"/>
      <c r="AD194" s="11"/>
      <c r="AE194" s="11"/>
      <c r="AF194" s="11"/>
      <c r="AG194" s="11"/>
      <c r="AH194" s="11"/>
      <c r="AI194" s="11"/>
      <c r="AJ194" s="38"/>
    </row>
    <row r="195" customFormat="false" ht="129.75" hidden="false" customHeight="true" outlineLevel="0" collapsed="false">
      <c r="A195" s="39" t="s">
        <v>304</v>
      </c>
      <c r="B195" s="34" t="s">
        <v>305</v>
      </c>
      <c r="C195" s="10" t="s">
        <v>24</v>
      </c>
      <c r="D195" s="11" t="s">
        <v>224</v>
      </c>
      <c r="E195" s="26" t="s">
        <v>281</v>
      </c>
      <c r="F195" s="20" t="n">
        <v>2025</v>
      </c>
      <c r="G195" s="16" t="n">
        <v>2025</v>
      </c>
      <c r="H195" s="35" t="n">
        <f aca="false">I195</f>
        <v>175.2</v>
      </c>
      <c r="I195" s="10" t="n">
        <f aca="false">J195+K195+L195+M195</f>
        <v>175.2</v>
      </c>
      <c r="J195" s="10"/>
      <c r="K195" s="10"/>
      <c r="L195" s="10" t="n">
        <v>175.2</v>
      </c>
      <c r="M195" s="10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11"/>
      <c r="Y195" s="18"/>
      <c r="Z195" s="18" t="s">
        <v>27</v>
      </c>
      <c r="AA195" s="18" t="s">
        <v>27</v>
      </c>
      <c r="AB195" s="11"/>
      <c r="AC195" s="11"/>
      <c r="AD195" s="11"/>
      <c r="AE195" s="11"/>
      <c r="AF195" s="11"/>
      <c r="AG195" s="11"/>
      <c r="AH195" s="11"/>
      <c r="AI195" s="11"/>
      <c r="AJ195" s="38"/>
    </row>
    <row r="196" customFormat="false" ht="129.75" hidden="false" customHeight="true" outlineLevel="0" collapsed="false">
      <c r="A196" s="23"/>
      <c r="B196" s="34" t="s">
        <v>306</v>
      </c>
      <c r="C196" s="10" t="s">
        <v>24</v>
      </c>
      <c r="D196" s="11" t="s">
        <v>224</v>
      </c>
      <c r="E196" s="26" t="s">
        <v>281</v>
      </c>
      <c r="F196" s="20" t="n">
        <v>2025</v>
      </c>
      <c r="G196" s="16" t="n">
        <v>2025</v>
      </c>
      <c r="H196" s="35"/>
      <c r="I196" s="93"/>
      <c r="J196" s="93"/>
      <c r="K196" s="93"/>
      <c r="L196" s="93"/>
      <c r="M196" s="93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11"/>
      <c r="Y196" s="18"/>
      <c r="Z196" s="18" t="s">
        <v>27</v>
      </c>
      <c r="AA196" s="18" t="s">
        <v>27</v>
      </c>
      <c r="AB196" s="11"/>
      <c r="AC196" s="11"/>
      <c r="AD196" s="11"/>
      <c r="AE196" s="11"/>
      <c r="AF196" s="11"/>
      <c r="AG196" s="11"/>
      <c r="AH196" s="11"/>
      <c r="AI196" s="11"/>
      <c r="AJ196" s="38"/>
    </row>
    <row r="197" customFormat="false" ht="39" hidden="false" customHeight="true" outlineLevel="0" collapsed="false">
      <c r="A197" s="23"/>
      <c r="B197" s="20" t="s">
        <v>307</v>
      </c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38"/>
    </row>
    <row r="198" customFormat="false" ht="150" hidden="false" customHeight="false" outlineLevel="0" collapsed="false">
      <c r="A198" s="98" t="n">
        <v>32</v>
      </c>
      <c r="B198" s="25" t="s">
        <v>308</v>
      </c>
      <c r="C198" s="26" t="s">
        <v>24</v>
      </c>
      <c r="D198" s="11" t="s">
        <v>25</v>
      </c>
      <c r="E198" s="10" t="s">
        <v>309</v>
      </c>
      <c r="F198" s="20" t="n">
        <v>2025</v>
      </c>
      <c r="G198" s="16" t="n">
        <v>2027</v>
      </c>
      <c r="H198" s="27" t="n">
        <f aca="false">I198+N198+S198</f>
        <v>25514.7</v>
      </c>
      <c r="I198" s="28" t="n">
        <f aca="false">J198+K198+L198+M198</f>
        <v>8403.1</v>
      </c>
      <c r="J198" s="28" t="n">
        <f aca="false">J200+J202</f>
        <v>8089.6</v>
      </c>
      <c r="K198" s="28" t="n">
        <f aca="false">K200+K202</f>
        <v>313.5</v>
      </c>
      <c r="L198" s="28" t="n">
        <f aca="false">L200+L202</f>
        <v>0</v>
      </c>
      <c r="M198" s="28" t="n">
        <f aca="false">M200+M202</f>
        <v>0</v>
      </c>
      <c r="N198" s="28" t="n">
        <f aca="false">O198+P198+Q198</f>
        <v>8498.2</v>
      </c>
      <c r="O198" s="28" t="n">
        <f aca="false">O200+O202</f>
        <v>8180</v>
      </c>
      <c r="P198" s="28" t="n">
        <f aca="false">P200+P202</f>
        <v>318.2</v>
      </c>
      <c r="Q198" s="28" t="n">
        <f aca="false">Q200+Q202</f>
        <v>0</v>
      </c>
      <c r="R198" s="28" t="n">
        <f aca="false">R200+R202</f>
        <v>0</v>
      </c>
      <c r="S198" s="28" t="n">
        <f aca="false">T198+U198+V198</f>
        <v>8613.4</v>
      </c>
      <c r="T198" s="28" t="n">
        <f aca="false">T200+T202</f>
        <v>8224.6</v>
      </c>
      <c r="U198" s="28" t="n">
        <f aca="false">U200+U202</f>
        <v>388.8</v>
      </c>
      <c r="V198" s="28" t="n">
        <f aca="false">V200+V202</f>
        <v>0</v>
      </c>
      <c r="W198" s="28" t="n">
        <f aca="false">W200+W202</f>
        <v>0</v>
      </c>
      <c r="X198" s="42" t="s">
        <v>27</v>
      </c>
      <c r="Y198" s="42" t="s">
        <v>27</v>
      </c>
      <c r="Z198" s="18" t="s">
        <v>27</v>
      </c>
      <c r="AA198" s="18" t="s">
        <v>27</v>
      </c>
      <c r="AB198" s="18" t="s">
        <v>27</v>
      </c>
      <c r="AC198" s="18" t="s">
        <v>27</v>
      </c>
      <c r="AD198" s="18" t="s">
        <v>27</v>
      </c>
      <c r="AE198" s="18" t="s">
        <v>27</v>
      </c>
      <c r="AF198" s="18" t="s">
        <v>27</v>
      </c>
      <c r="AG198" s="18" t="s">
        <v>27</v>
      </c>
      <c r="AH198" s="18" t="s">
        <v>27</v>
      </c>
      <c r="AI198" s="18" t="s">
        <v>27</v>
      </c>
      <c r="AJ198" s="38"/>
    </row>
    <row r="199" customFormat="false" ht="185.25" hidden="false" customHeight="true" outlineLevel="0" collapsed="false">
      <c r="A199" s="99" t="s">
        <v>310</v>
      </c>
      <c r="B199" s="100" t="s">
        <v>311</v>
      </c>
      <c r="C199" s="10" t="s">
        <v>24</v>
      </c>
      <c r="D199" s="101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42" t="s">
        <v>27</v>
      </c>
      <c r="Y199" s="42" t="s">
        <v>27</v>
      </c>
      <c r="Z199" s="42" t="s">
        <v>27</v>
      </c>
      <c r="AA199" s="42" t="s">
        <v>27</v>
      </c>
      <c r="AB199" s="42" t="s">
        <v>27</v>
      </c>
      <c r="AC199" s="42" t="s">
        <v>27</v>
      </c>
      <c r="AD199" s="42" t="s">
        <v>27</v>
      </c>
      <c r="AE199" s="42" t="s">
        <v>27</v>
      </c>
      <c r="AF199" s="42" t="s">
        <v>27</v>
      </c>
      <c r="AG199" s="42" t="s">
        <v>27</v>
      </c>
      <c r="AH199" s="42" t="s">
        <v>27</v>
      </c>
      <c r="AI199" s="42" t="s">
        <v>27</v>
      </c>
      <c r="AJ199" s="38"/>
    </row>
    <row r="200" customFormat="false" ht="198.75" hidden="false" customHeight="true" outlineLevel="0" collapsed="false">
      <c r="A200" s="39" t="s">
        <v>313</v>
      </c>
      <c r="B200" s="34" t="s">
        <v>314</v>
      </c>
      <c r="C200" s="10" t="s">
        <v>24</v>
      </c>
      <c r="D200" s="11" t="s">
        <v>25</v>
      </c>
      <c r="E200" s="103" t="s">
        <v>312</v>
      </c>
      <c r="F200" s="20" t="n">
        <v>2025</v>
      </c>
      <c r="G200" s="16" t="n">
        <v>2027</v>
      </c>
      <c r="H200" s="35" t="n">
        <f aca="false">I200+N200+S200</f>
        <v>19113.9</v>
      </c>
      <c r="I200" s="36" t="n">
        <f aca="false">J200+K200+L200+M200</f>
        <v>6269.5</v>
      </c>
      <c r="J200" s="73" t="n">
        <v>5956</v>
      </c>
      <c r="K200" s="73" t="n">
        <v>313.5</v>
      </c>
      <c r="L200" s="73" t="n">
        <f aca="false">10-10</f>
        <v>0</v>
      </c>
      <c r="M200" s="73" t="n">
        <v>0</v>
      </c>
      <c r="N200" s="73" t="n">
        <f aca="false">O200+P200+Q200</f>
        <v>6364.6</v>
      </c>
      <c r="O200" s="73" t="n">
        <v>6046.4</v>
      </c>
      <c r="P200" s="73" t="n">
        <v>318.2</v>
      </c>
      <c r="Q200" s="73" t="n">
        <v>0</v>
      </c>
      <c r="R200" s="73" t="n">
        <v>0</v>
      </c>
      <c r="S200" s="73" t="n">
        <f aca="false">T200+U200+V200</f>
        <v>6479.8</v>
      </c>
      <c r="T200" s="73" t="n">
        <v>6091</v>
      </c>
      <c r="U200" s="73" t="n">
        <v>388.8</v>
      </c>
      <c r="V200" s="73" t="n">
        <v>0</v>
      </c>
      <c r="W200" s="73" t="n">
        <v>0</v>
      </c>
      <c r="X200" s="42" t="s">
        <v>27</v>
      </c>
      <c r="Y200" s="42" t="s">
        <v>27</v>
      </c>
      <c r="Z200" s="42" t="s">
        <v>27</v>
      </c>
      <c r="AA200" s="42" t="s">
        <v>27</v>
      </c>
      <c r="AB200" s="42" t="s">
        <v>27</v>
      </c>
      <c r="AC200" s="42" t="s">
        <v>27</v>
      </c>
      <c r="AD200" s="42" t="s">
        <v>27</v>
      </c>
      <c r="AE200" s="42" t="s">
        <v>27</v>
      </c>
      <c r="AF200" s="42" t="s">
        <v>27</v>
      </c>
      <c r="AG200" s="42" t="s">
        <v>27</v>
      </c>
      <c r="AH200" s="42" t="s">
        <v>27</v>
      </c>
      <c r="AI200" s="42" t="s">
        <v>27</v>
      </c>
      <c r="AJ200" s="38"/>
    </row>
    <row r="201" customFormat="false" ht="188.25" hidden="false" customHeight="true" outlineLevel="0" collapsed="false">
      <c r="A201" s="39"/>
      <c r="B201" s="34" t="s">
        <v>315</v>
      </c>
      <c r="C201" s="10" t="s">
        <v>24</v>
      </c>
      <c r="D201" s="11" t="s">
        <v>25</v>
      </c>
      <c r="E201" s="103" t="s">
        <v>312</v>
      </c>
      <c r="F201" s="20" t="n">
        <v>2025</v>
      </c>
      <c r="G201" s="16" t="n">
        <v>2027</v>
      </c>
      <c r="H201" s="35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42" t="s">
        <v>27</v>
      </c>
      <c r="Y201" s="42" t="s">
        <v>27</v>
      </c>
      <c r="Z201" s="42" t="s">
        <v>27</v>
      </c>
      <c r="AA201" s="42" t="s">
        <v>27</v>
      </c>
      <c r="AB201" s="42" t="s">
        <v>27</v>
      </c>
      <c r="AC201" s="42" t="s">
        <v>27</v>
      </c>
      <c r="AD201" s="42" t="s">
        <v>27</v>
      </c>
      <c r="AE201" s="42" t="s">
        <v>27</v>
      </c>
      <c r="AF201" s="42" t="s">
        <v>27</v>
      </c>
      <c r="AG201" s="42" t="s">
        <v>27</v>
      </c>
      <c r="AH201" s="42" t="s">
        <v>27</v>
      </c>
      <c r="AI201" s="42" t="s">
        <v>27</v>
      </c>
      <c r="AJ201" s="38"/>
    </row>
    <row r="202" customFormat="false" ht="214.5" hidden="false" customHeight="true" outlineLevel="0" collapsed="false">
      <c r="A202" s="99" t="s">
        <v>316</v>
      </c>
      <c r="B202" s="34" t="s">
        <v>317</v>
      </c>
      <c r="C202" s="10" t="s">
        <v>24</v>
      </c>
      <c r="D202" s="11" t="s">
        <v>25</v>
      </c>
      <c r="E202" s="10" t="s">
        <v>318</v>
      </c>
      <c r="F202" s="20" t="n">
        <v>2025</v>
      </c>
      <c r="G202" s="16" t="n">
        <v>2027</v>
      </c>
      <c r="H202" s="72" t="n">
        <f aca="false">I202+N202+S202</f>
        <v>6400.8</v>
      </c>
      <c r="I202" s="73" t="n">
        <f aca="false">J202+K202+L202+M202</f>
        <v>2133.6</v>
      </c>
      <c r="J202" s="73" t="n">
        <v>2133.6</v>
      </c>
      <c r="K202" s="73" t="n">
        <v>0</v>
      </c>
      <c r="L202" s="73" t="n">
        <v>0</v>
      </c>
      <c r="M202" s="73" t="n">
        <v>0</v>
      </c>
      <c r="N202" s="73" t="n">
        <f aca="false">O202+P202+Q202</f>
        <v>2133.6</v>
      </c>
      <c r="O202" s="73" t="n">
        <v>2133.6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2133.6</v>
      </c>
      <c r="T202" s="73" t="n">
        <v>2133.6</v>
      </c>
      <c r="U202" s="73" t="n">
        <v>0</v>
      </c>
      <c r="V202" s="73" t="n">
        <v>0</v>
      </c>
      <c r="W202" s="73" t="n">
        <v>0</v>
      </c>
      <c r="X202" s="42" t="s">
        <v>27</v>
      </c>
      <c r="Y202" s="42" t="s">
        <v>27</v>
      </c>
      <c r="Z202" s="42" t="s">
        <v>27</v>
      </c>
      <c r="AA202" s="42" t="s">
        <v>27</v>
      </c>
      <c r="AB202" s="42" t="s">
        <v>27</v>
      </c>
      <c r="AC202" s="42" t="s">
        <v>27</v>
      </c>
      <c r="AD202" s="42" t="s">
        <v>27</v>
      </c>
      <c r="AE202" s="42" t="s">
        <v>27</v>
      </c>
      <c r="AF202" s="42" t="s">
        <v>27</v>
      </c>
      <c r="AG202" s="42" t="s">
        <v>27</v>
      </c>
      <c r="AH202" s="42" t="s">
        <v>27</v>
      </c>
      <c r="AI202" s="42" t="s">
        <v>27</v>
      </c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18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 t="s">
        <v>27</v>
      </c>
      <c r="Y203" s="42" t="s">
        <v>27</v>
      </c>
      <c r="Z203" s="42" t="s">
        <v>27</v>
      </c>
      <c r="AA203" s="42" t="s">
        <v>27</v>
      </c>
      <c r="AB203" s="42" t="s">
        <v>27</v>
      </c>
      <c r="AC203" s="42" t="s">
        <v>27</v>
      </c>
      <c r="AD203" s="42" t="s">
        <v>27</v>
      </c>
      <c r="AE203" s="42" t="s">
        <v>27</v>
      </c>
      <c r="AF203" s="42" t="s">
        <v>27</v>
      </c>
      <c r="AG203" s="42" t="s">
        <v>27</v>
      </c>
      <c r="AH203" s="42" t="s">
        <v>27</v>
      </c>
      <c r="AI203" s="42" t="s">
        <v>27</v>
      </c>
      <c r="AJ203" s="38"/>
    </row>
    <row r="204" customFormat="false" ht="119.25" hidden="false" customHeight="true" outlineLevel="0" collapsed="false">
      <c r="A204" s="98" t="n">
        <v>33</v>
      </c>
      <c r="B204" s="25" t="s">
        <v>320</v>
      </c>
      <c r="C204" s="26" t="s">
        <v>24</v>
      </c>
      <c r="D204" s="11" t="s">
        <v>25</v>
      </c>
      <c r="E204" s="10" t="s">
        <v>321</v>
      </c>
      <c r="F204" s="20" t="n">
        <v>2025</v>
      </c>
      <c r="G204" s="16" t="n">
        <v>2027</v>
      </c>
      <c r="H204" s="27" t="n">
        <f aca="false">I204+N204+S204</f>
        <v>0</v>
      </c>
      <c r="I204" s="28" t="n">
        <f aca="false">J204+K204+L204+M204</f>
        <v>0</v>
      </c>
      <c r="J204" s="28" t="n">
        <f aca="false">J205</f>
        <v>0</v>
      </c>
      <c r="K204" s="28" t="n">
        <f aca="false">K205</f>
        <v>0</v>
      </c>
      <c r="L204" s="28" t="n">
        <f aca="false">L205</f>
        <v>0</v>
      </c>
      <c r="M204" s="28" t="n">
        <f aca="false">M205</f>
        <v>0</v>
      </c>
      <c r="N204" s="28" t="n">
        <f aca="false">O204+P204+Q204</f>
        <v>0</v>
      </c>
      <c r="O204" s="28" t="n">
        <f aca="false">O205</f>
        <v>0</v>
      </c>
      <c r="P204" s="28" t="n">
        <f aca="false">P205</f>
        <v>0</v>
      </c>
      <c r="Q204" s="28" t="n">
        <f aca="false">Q205</f>
        <v>0</v>
      </c>
      <c r="R204" s="28" t="n">
        <f aca="false">R205</f>
        <v>0</v>
      </c>
      <c r="S204" s="28" t="n">
        <f aca="false">T204+U204+V204</f>
        <v>0</v>
      </c>
      <c r="T204" s="28" t="n">
        <f aca="false">T205</f>
        <v>0</v>
      </c>
      <c r="U204" s="28" t="n">
        <f aca="false">U205</f>
        <v>0</v>
      </c>
      <c r="V204" s="28" t="n">
        <f aca="false">V205</f>
        <v>0</v>
      </c>
      <c r="W204" s="28" t="n">
        <f aca="false">W205</f>
        <v>0</v>
      </c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38"/>
    </row>
    <row r="205" customFormat="false" ht="138.75" hidden="false" customHeight="true" outlineLevel="0" collapsed="false">
      <c r="A205" s="99" t="s">
        <v>322</v>
      </c>
      <c r="B205" s="100" t="s">
        <v>323</v>
      </c>
      <c r="C205" s="10" t="s">
        <v>24</v>
      </c>
      <c r="D205" s="101" t="s">
        <v>25</v>
      </c>
      <c r="E205" s="104" t="s">
        <v>321</v>
      </c>
      <c r="F205" s="20" t="n">
        <v>2025</v>
      </c>
      <c r="G205" s="16" t="n">
        <v>2027</v>
      </c>
      <c r="H205" s="72" t="n">
        <f aca="false">I205+N205+S205</f>
        <v>0</v>
      </c>
      <c r="I205" s="73" t="n">
        <f aca="false">J205+K205+L205+M205</f>
        <v>0</v>
      </c>
      <c r="J205" s="73" t="n">
        <v>0</v>
      </c>
      <c r="K205" s="73" t="n">
        <v>0</v>
      </c>
      <c r="L205" s="73" t="n">
        <v>0</v>
      </c>
      <c r="M205" s="73" t="n">
        <v>0</v>
      </c>
      <c r="N205" s="73" t="n">
        <f aca="false">O205+P205+Q205</f>
        <v>0</v>
      </c>
      <c r="O205" s="73" t="n">
        <v>0</v>
      </c>
      <c r="P205" s="73" t="n">
        <v>0</v>
      </c>
      <c r="Q205" s="73" t="n">
        <v>0</v>
      </c>
      <c r="R205" s="73" t="n">
        <v>0</v>
      </c>
      <c r="S205" s="73" t="n">
        <f aca="false">T205+U205+V205</f>
        <v>0</v>
      </c>
      <c r="T205" s="73" t="n">
        <v>0</v>
      </c>
      <c r="U205" s="73" t="n">
        <v>0</v>
      </c>
      <c r="V205" s="73" t="n">
        <v>0</v>
      </c>
      <c r="W205" s="73" t="n">
        <v>0</v>
      </c>
      <c r="X205" s="70"/>
      <c r="Y205" s="70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38"/>
    </row>
    <row r="206" customFormat="false" ht="132" hidden="false" customHeight="true" outlineLevel="0" collapsed="false">
      <c r="A206" s="39"/>
      <c r="B206" s="34" t="s">
        <v>324</v>
      </c>
      <c r="C206" s="10" t="s">
        <v>24</v>
      </c>
      <c r="D206" s="11" t="s">
        <v>25</v>
      </c>
      <c r="E206" s="10" t="s">
        <v>321</v>
      </c>
      <c r="F206" s="20" t="n">
        <v>2025</v>
      </c>
      <c r="G206" s="16" t="n">
        <v>2027</v>
      </c>
      <c r="H206" s="35" t="n">
        <f aca="false">I206+N206+S206</f>
        <v>0</v>
      </c>
      <c r="I206" s="36" t="n">
        <f aca="false">J206+K206+L206+M206</f>
        <v>0</v>
      </c>
      <c r="J206" s="36" t="n">
        <v>0</v>
      </c>
      <c r="K206" s="36" t="n">
        <v>0</v>
      </c>
      <c r="L206" s="36" t="n">
        <f aca="false">10-10</f>
        <v>0</v>
      </c>
      <c r="M206" s="36" t="n">
        <v>0</v>
      </c>
      <c r="N206" s="36" t="n">
        <f aca="false">O206+P206+Q206</f>
        <v>0</v>
      </c>
      <c r="O206" s="36" t="n">
        <v>0</v>
      </c>
      <c r="P206" s="36" t="n">
        <v>0</v>
      </c>
      <c r="Q206" s="36" t="n">
        <v>0</v>
      </c>
      <c r="R206" s="36" t="n">
        <v>0</v>
      </c>
      <c r="S206" s="36" t="n">
        <f aca="false">T206+U206+V206</f>
        <v>0</v>
      </c>
      <c r="T206" s="36" t="n">
        <v>0</v>
      </c>
      <c r="U206" s="36" t="n">
        <v>0</v>
      </c>
      <c r="V206" s="36" t="n">
        <v>0</v>
      </c>
      <c r="W206" s="36" t="n">
        <v>0</v>
      </c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38"/>
    </row>
    <row r="207" customFormat="false" ht="129" hidden="false" customHeight="true" outlineLevel="0" collapsed="false">
      <c r="A207" s="98" t="n">
        <v>34</v>
      </c>
      <c r="B207" s="25" t="s">
        <v>325</v>
      </c>
      <c r="C207" s="26" t="s">
        <v>24</v>
      </c>
      <c r="D207" s="11" t="s">
        <v>25</v>
      </c>
      <c r="E207" s="10" t="s">
        <v>318</v>
      </c>
      <c r="F207" s="20" t="n">
        <v>2025</v>
      </c>
      <c r="G207" s="16" t="n">
        <v>2027</v>
      </c>
      <c r="H207" s="27" t="n">
        <f aca="false">I207+N207+S207</f>
        <v>0</v>
      </c>
      <c r="I207" s="28" t="n">
        <f aca="false">J207+K207+L207+M207</f>
        <v>0</v>
      </c>
      <c r="J207" s="28" t="n">
        <f aca="false">J208</f>
        <v>0</v>
      </c>
      <c r="K207" s="28" t="n">
        <f aca="false">K208</f>
        <v>0</v>
      </c>
      <c r="L207" s="28" t="n">
        <f aca="false">L208</f>
        <v>0</v>
      </c>
      <c r="M207" s="28" t="n">
        <f aca="false">M208</f>
        <v>0</v>
      </c>
      <c r="N207" s="28" t="n">
        <f aca="false">O207+P207+Q207</f>
        <v>0</v>
      </c>
      <c r="O207" s="28" t="n">
        <f aca="false">O208</f>
        <v>0</v>
      </c>
      <c r="P207" s="28" t="n">
        <f aca="false">P208</f>
        <v>0</v>
      </c>
      <c r="Q207" s="28" t="n">
        <f aca="false">Q208</f>
        <v>0</v>
      </c>
      <c r="R207" s="28" t="n">
        <f aca="false">R208</f>
        <v>0</v>
      </c>
      <c r="S207" s="28" t="n">
        <f aca="false">T207+U207+V207</f>
        <v>0</v>
      </c>
      <c r="T207" s="28" t="n">
        <f aca="false">T208</f>
        <v>0</v>
      </c>
      <c r="U207" s="28" t="n">
        <f aca="false">U208</f>
        <v>0</v>
      </c>
      <c r="V207" s="28" t="n">
        <f aca="false">V208</f>
        <v>0</v>
      </c>
      <c r="W207" s="28" t="n">
        <f aca="false">W208</f>
        <v>0</v>
      </c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38"/>
    </row>
    <row r="208" customFormat="false" ht="214.5" hidden="false" customHeight="true" outlineLevel="0" collapsed="false">
      <c r="A208" s="99" t="s">
        <v>326</v>
      </c>
      <c r="B208" s="34" t="s">
        <v>327</v>
      </c>
      <c r="C208" s="10" t="s">
        <v>24</v>
      </c>
      <c r="D208" s="11" t="s">
        <v>25</v>
      </c>
      <c r="E208" s="10" t="s">
        <v>318</v>
      </c>
      <c r="F208" s="20" t="n">
        <v>2025</v>
      </c>
      <c r="G208" s="16" t="n">
        <v>2027</v>
      </c>
      <c r="H208" s="72" t="n">
        <f aca="false">I208+N208+S208</f>
        <v>0</v>
      </c>
      <c r="I208" s="73" t="n">
        <f aca="false">J208+K208+L208+M208</f>
        <v>0</v>
      </c>
      <c r="J208" s="73"/>
      <c r="K208" s="73" t="n">
        <v>0</v>
      </c>
      <c r="L208" s="73" t="n">
        <v>0</v>
      </c>
      <c r="M208" s="73" t="n">
        <v>0</v>
      </c>
      <c r="N208" s="73" t="n">
        <f aca="false">O208+P208+Q208</f>
        <v>0</v>
      </c>
      <c r="O208" s="73" t="n">
        <v>0</v>
      </c>
      <c r="P208" s="73" t="n">
        <v>0</v>
      </c>
      <c r="Q208" s="73" t="n">
        <v>0</v>
      </c>
      <c r="R208" s="73" t="n">
        <v>0</v>
      </c>
      <c r="S208" s="73" t="n">
        <f aca="false">T208+U208+V208</f>
        <v>0</v>
      </c>
      <c r="T208" s="73" t="n">
        <v>0</v>
      </c>
      <c r="U208" s="73" t="n">
        <v>0</v>
      </c>
      <c r="V208" s="73" t="n">
        <v>0</v>
      </c>
      <c r="W208" s="73" t="n">
        <v>0</v>
      </c>
      <c r="X208" s="70"/>
      <c r="Y208" s="70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38"/>
    </row>
    <row r="209" customFormat="false" ht="132" hidden="false" customHeight="true" outlineLevel="0" collapsed="false">
      <c r="A209" s="39"/>
      <c r="B209" s="34" t="s">
        <v>328</v>
      </c>
      <c r="C209" s="10" t="s">
        <v>24</v>
      </c>
      <c r="D209" s="11" t="s">
        <v>25</v>
      </c>
      <c r="E209" s="10" t="s">
        <v>318</v>
      </c>
      <c r="F209" s="20" t="n">
        <v>2025</v>
      </c>
      <c r="G209" s="16" t="n">
        <v>2027</v>
      </c>
      <c r="H209" s="35" t="n">
        <f aca="false">I209+N209+S209</f>
        <v>0</v>
      </c>
      <c r="I209" s="36" t="n">
        <f aca="false">J209+K209+L209+M209</f>
        <v>0</v>
      </c>
      <c r="J209" s="36" t="n">
        <v>0</v>
      </c>
      <c r="K209" s="36" t="n">
        <v>0</v>
      </c>
      <c r="L209" s="36" t="n">
        <f aca="false">10-10</f>
        <v>0</v>
      </c>
      <c r="M209" s="36" t="n">
        <v>0</v>
      </c>
      <c r="N209" s="36" t="n">
        <f aca="false">O209+P209+Q209</f>
        <v>0</v>
      </c>
      <c r="O209" s="36" t="n">
        <v>0</v>
      </c>
      <c r="P209" s="36" t="n">
        <v>0</v>
      </c>
      <c r="Q209" s="36" t="n">
        <v>0</v>
      </c>
      <c r="R209" s="36" t="n">
        <v>0</v>
      </c>
      <c r="S209" s="36" t="n">
        <f aca="false">T209+U209+V209</f>
        <v>0</v>
      </c>
      <c r="T209" s="36" t="n">
        <v>0</v>
      </c>
      <c r="U209" s="36" t="n">
        <v>0</v>
      </c>
      <c r="V209" s="36" t="n">
        <v>0</v>
      </c>
      <c r="W209" s="36" t="n">
        <v>0</v>
      </c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38"/>
    </row>
    <row r="210" customFormat="false" ht="39" hidden="false" customHeight="true" outlineLevel="0" collapsed="false">
      <c r="A210" s="23"/>
      <c r="B210" s="20" t="s">
        <v>329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105" hidden="false" customHeight="false" outlineLevel="0" collapsed="false">
      <c r="A211" s="98" t="n">
        <v>35</v>
      </c>
      <c r="B211" s="25" t="s">
        <v>330</v>
      </c>
      <c r="C211" s="26" t="s">
        <v>24</v>
      </c>
      <c r="D211" s="11" t="s">
        <v>25</v>
      </c>
      <c r="E211" s="10" t="s">
        <v>331</v>
      </c>
      <c r="F211" s="20" t="n">
        <v>2025</v>
      </c>
      <c r="G211" s="16" t="n">
        <v>2027</v>
      </c>
      <c r="H211" s="27" t="n">
        <f aca="false">I211+N211+S211</f>
        <v>600</v>
      </c>
      <c r="I211" s="28" t="n">
        <f aca="false">J211+K211+L211+M211</f>
        <v>200</v>
      </c>
      <c r="J211" s="28" t="n">
        <f aca="false">J212</f>
        <v>0</v>
      </c>
      <c r="K211" s="28" t="n">
        <f aca="false">K212</f>
        <v>0</v>
      </c>
      <c r="L211" s="28" t="n">
        <f aca="false">L212</f>
        <v>200</v>
      </c>
      <c r="M211" s="28" t="n">
        <f aca="false">M212</f>
        <v>0</v>
      </c>
      <c r="N211" s="28" t="n">
        <f aca="false">O211+P211+Q211+R211</f>
        <v>200</v>
      </c>
      <c r="O211" s="28" t="n">
        <f aca="false">O212</f>
        <v>0</v>
      </c>
      <c r="P211" s="28" t="n">
        <f aca="false">P212</f>
        <v>0</v>
      </c>
      <c r="Q211" s="28" t="n">
        <f aca="false">Q212</f>
        <v>200</v>
      </c>
      <c r="R211" s="28" t="n">
        <f aca="false">R212</f>
        <v>0</v>
      </c>
      <c r="S211" s="28" t="n">
        <f aca="false">T211+U211+V211+W211</f>
        <v>200</v>
      </c>
      <c r="T211" s="28" t="n">
        <f aca="false">T212</f>
        <v>0</v>
      </c>
      <c r="U211" s="28" t="n">
        <f aca="false">U212</f>
        <v>0</v>
      </c>
      <c r="V211" s="28" t="n">
        <f aca="false">V212</f>
        <v>200</v>
      </c>
      <c r="W211" s="28" t="n">
        <f aca="false">W212</f>
        <v>0</v>
      </c>
      <c r="X211" s="18"/>
      <c r="Y211" s="18"/>
      <c r="Z211" s="18" t="s">
        <v>27</v>
      </c>
      <c r="AA211" s="18" t="s">
        <v>27</v>
      </c>
      <c r="AB211" s="18" t="s">
        <v>27</v>
      </c>
      <c r="AC211" s="18" t="s">
        <v>27</v>
      </c>
      <c r="AD211" s="18" t="s">
        <v>27</v>
      </c>
      <c r="AE211" s="18" t="s">
        <v>27</v>
      </c>
      <c r="AF211" s="18" t="s">
        <v>27</v>
      </c>
      <c r="AG211" s="18" t="s">
        <v>27</v>
      </c>
      <c r="AH211" s="18" t="s">
        <v>27</v>
      </c>
      <c r="AI211" s="18" t="s">
        <v>27</v>
      </c>
      <c r="AJ211" s="38"/>
    </row>
    <row r="212" customFormat="false" ht="120" hidden="false" customHeight="false" outlineLevel="0" collapsed="false">
      <c r="A212" s="99" t="s">
        <v>332</v>
      </c>
      <c r="B212" s="100" t="s">
        <v>333</v>
      </c>
      <c r="C212" s="10" t="s">
        <v>24</v>
      </c>
      <c r="D212" s="101" t="s">
        <v>25</v>
      </c>
      <c r="E212" s="104" t="s">
        <v>331</v>
      </c>
      <c r="F212" s="20" t="n">
        <v>2025</v>
      </c>
      <c r="G212" s="16" t="n">
        <v>2027</v>
      </c>
      <c r="H212" s="72" t="n">
        <f aca="false">I212+N212+S212</f>
        <v>600</v>
      </c>
      <c r="I212" s="73" t="n">
        <f aca="false">J212+K212+L212+M212</f>
        <v>200</v>
      </c>
      <c r="J212" s="73" t="n">
        <v>0</v>
      </c>
      <c r="K212" s="73" t="n">
        <v>0</v>
      </c>
      <c r="L212" s="73" t="n">
        <v>200</v>
      </c>
      <c r="M212" s="73" t="n">
        <v>0</v>
      </c>
      <c r="N212" s="73" t="n">
        <f aca="false">O212+P212+Q212</f>
        <v>200</v>
      </c>
      <c r="O212" s="73" t="n">
        <v>0</v>
      </c>
      <c r="P212" s="73" t="n">
        <v>0</v>
      </c>
      <c r="Q212" s="73" t="n">
        <v>200</v>
      </c>
      <c r="R212" s="73" t="n">
        <v>0</v>
      </c>
      <c r="S212" s="73" t="n">
        <f aca="false">T212+U212+V212</f>
        <v>200</v>
      </c>
      <c r="T212" s="73" t="n">
        <v>0</v>
      </c>
      <c r="U212" s="73" t="n">
        <v>0</v>
      </c>
      <c r="V212" s="73" t="n">
        <v>200</v>
      </c>
      <c r="W212" s="73" t="n">
        <v>0</v>
      </c>
      <c r="X212" s="70"/>
      <c r="Y212" s="70"/>
      <c r="Z212" s="42" t="s">
        <v>27</v>
      </c>
      <c r="AA212" s="42" t="s">
        <v>27</v>
      </c>
      <c r="AB212" s="42" t="s">
        <v>27</v>
      </c>
      <c r="AC212" s="42" t="s">
        <v>27</v>
      </c>
      <c r="AD212" s="42" t="s">
        <v>27</v>
      </c>
      <c r="AE212" s="42" t="s">
        <v>27</v>
      </c>
      <c r="AF212" s="42" t="s">
        <v>27</v>
      </c>
      <c r="AG212" s="42" t="s">
        <v>27</v>
      </c>
      <c r="AH212" s="42" t="s">
        <v>27</v>
      </c>
      <c r="AI212" s="42" t="s">
        <v>27</v>
      </c>
      <c r="AJ212" s="38"/>
    </row>
    <row r="213" customFormat="false" ht="125.25" hidden="false" customHeight="true" outlineLevel="0" collapsed="false">
      <c r="A213" s="39"/>
      <c r="B213" s="34" t="s">
        <v>334</v>
      </c>
      <c r="C213" s="10" t="s">
        <v>24</v>
      </c>
      <c r="D213" s="11" t="s">
        <v>25</v>
      </c>
      <c r="E213" s="10" t="s">
        <v>331</v>
      </c>
      <c r="F213" s="20" t="n">
        <v>2025</v>
      </c>
      <c r="G213" s="16" t="n">
        <v>2027</v>
      </c>
      <c r="H213" s="35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42"/>
      <c r="Y213" s="42"/>
      <c r="Z213" s="42" t="s">
        <v>27</v>
      </c>
      <c r="AA213" s="42" t="s">
        <v>27</v>
      </c>
      <c r="AB213" s="42" t="s">
        <v>27</v>
      </c>
      <c r="AC213" s="42" t="s">
        <v>27</v>
      </c>
      <c r="AD213" s="42" t="s">
        <v>27</v>
      </c>
      <c r="AE213" s="42" t="s">
        <v>27</v>
      </c>
      <c r="AF213" s="42" t="s">
        <v>27</v>
      </c>
      <c r="AG213" s="42" t="s">
        <v>27</v>
      </c>
      <c r="AH213" s="42" t="s">
        <v>27</v>
      </c>
      <c r="AI213" s="42" t="s">
        <v>27</v>
      </c>
      <c r="AJ213" s="38"/>
    </row>
    <row r="214" s="32" customFormat="true" ht="33" hidden="false" customHeight="true" outlineLevel="0" collapsed="false">
      <c r="A214" s="47"/>
      <c r="B214" s="20" t="s">
        <v>335</v>
      </c>
      <c r="C214" s="20"/>
      <c r="D214" s="20"/>
      <c r="E214" s="26"/>
      <c r="F214" s="20"/>
      <c r="G214" s="16"/>
      <c r="H214" s="27" t="n">
        <f aca="false">I214+N214+S214</f>
        <v>229027.6</v>
      </c>
      <c r="I214" s="28" t="n">
        <f aca="false">J214+K214+L214+M214</f>
        <v>76104.1</v>
      </c>
      <c r="J214" s="28" t="n">
        <f aca="false">J121++J127+J126+J143+J151+J154+J157+J160+J167+J171+J175+J179+J185+J198+J163+J211+J204+J188+J207</f>
        <v>8089.6</v>
      </c>
      <c r="K214" s="28" t="n">
        <f aca="false">K121++K127+K126+K143+K151+K154+K157+K160+K167+K171+K175+K179+K185+K198+K163+K211+K204+K188+K207</f>
        <v>19859.1</v>
      </c>
      <c r="L214" s="28" t="n">
        <f aca="false">L121++L127+L126+L143+L151+L154+L157+L160+L167+L171+L175+L179+L185+L198+L163+L211+L204+L188+L207</f>
        <v>48155.4</v>
      </c>
      <c r="M214" s="28" t="n">
        <f aca="false">M121++M127+M126+M143+M151+M154+M157+M160+M167+M171+M175+M179+M185+M198+M163+M211+M204+M188+M207</f>
        <v>0</v>
      </c>
      <c r="N214" s="28" t="n">
        <f aca="false">O214+P214+Q214+R214</f>
        <v>76318.8</v>
      </c>
      <c r="O214" s="28" t="n">
        <f aca="false">O121++O127+O126+O143+O151+O154+O157+O160+O167+O171+O175+O179+O185+O198+O163+O211+O204+O188+O207</f>
        <v>8180</v>
      </c>
      <c r="P214" s="28" t="n">
        <f aca="false">P121++P127+P126+P143+P151+P154+P157+P160+P167+P171+P175+P179+P185+P198+P163+P211+P204+P188+P207</f>
        <v>18615.7</v>
      </c>
      <c r="Q214" s="28" t="n">
        <f aca="false">Q121++Q127+Q126+Q143+Q151+Q154+Q157+Q160+Q167+Q171+Q175+Q179+Q185+Q198+Q163+Q211+Q204+Q188+Q207</f>
        <v>49523.1</v>
      </c>
      <c r="R214" s="28" t="n">
        <f aca="false">R121++R127+R126+R143+R151+R154+R157+R160+R167+R171+R175+R179+R185+R198+R163+R211+R204+R188+R207</f>
        <v>0</v>
      </c>
      <c r="S214" s="28" t="n">
        <f aca="false">T214+U214+V214+W214</f>
        <v>76604.7</v>
      </c>
      <c r="T214" s="28" t="n">
        <f aca="false">T121++T127+T126+T143+T151+T154+T157+T160+T167+T171+T175+T179+T185+T198+T163+T211+T204+T188+T207</f>
        <v>8224.6</v>
      </c>
      <c r="U214" s="28" t="n">
        <f aca="false">U121++U127+U126+U143+U151+U154+U157+U160+U167+U171+U175+U179+U185+U198+U163+U211+U204+U188+U207</f>
        <v>18686.3</v>
      </c>
      <c r="V214" s="28" t="n">
        <f aca="false">V121++V127+V126+V143+V151+V154+V157+V160+V167+V171+V175+V179+V185+V198+V163+V211+V204+V188+V207</f>
        <v>49693.8</v>
      </c>
      <c r="W214" s="28" t="n">
        <f aca="false">W121++W127+W126+W143+W151+W154+W157+W160+W167+W171+W175+W179+W185+W198+W163+W211+W204+W188+W207</f>
        <v>0</v>
      </c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40"/>
    </row>
    <row r="215" customFormat="false" ht="33" hidden="false" customHeight="true" outlineLevel="0" collapsed="false">
      <c r="A215" s="23"/>
      <c r="B215" s="20" t="s">
        <v>336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33" hidden="false" customHeight="true" outlineLevel="0" collapsed="false">
      <c r="A216" s="23"/>
      <c r="B216" s="20" t="s">
        <v>337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customFormat="false" ht="71.25" hidden="false" customHeight="false" outlineLevel="0" collapsed="false">
      <c r="A217" s="24" t="n">
        <v>36</v>
      </c>
      <c r="B217" s="25" t="s">
        <v>338</v>
      </c>
      <c r="C217" s="26" t="s">
        <v>24</v>
      </c>
      <c r="D217" s="11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17846.2</v>
      </c>
      <c r="I217" s="28" t="n">
        <f aca="false">J217+K217+L217+M217</f>
        <v>6143.7</v>
      </c>
      <c r="J217" s="29" t="n">
        <f aca="false">J218</f>
        <v>0</v>
      </c>
      <c r="K217" s="29" t="n">
        <f aca="false">K218</f>
        <v>2100.7</v>
      </c>
      <c r="L217" s="29" t="n">
        <f aca="false">L218</f>
        <v>4043</v>
      </c>
      <c r="M217" s="29" t="n">
        <f aca="false">M218</f>
        <v>0</v>
      </c>
      <c r="N217" s="28" t="n">
        <f aca="false">N218</f>
        <v>5844</v>
      </c>
      <c r="O217" s="29" t="n">
        <f aca="false">O218</f>
        <v>0</v>
      </c>
      <c r="P217" s="29" t="n">
        <f aca="false">P218</f>
        <v>2100.7</v>
      </c>
      <c r="Q217" s="29" t="n">
        <f aca="false">Q218</f>
        <v>3743.3</v>
      </c>
      <c r="R217" s="29" t="n">
        <f aca="false">R218</f>
        <v>0</v>
      </c>
      <c r="S217" s="28" t="n">
        <f aca="false">S218</f>
        <v>5858.5</v>
      </c>
      <c r="T217" s="29" t="n">
        <f aca="false">T218</f>
        <v>0</v>
      </c>
      <c r="U217" s="29" t="n">
        <f aca="false">U218</f>
        <v>2100.7</v>
      </c>
      <c r="V217" s="29" t="n">
        <f aca="false">V218</f>
        <v>3757.8</v>
      </c>
      <c r="W217" s="29" t="n">
        <f aca="false">W218</f>
        <v>0</v>
      </c>
      <c r="X217" s="42"/>
      <c r="Y217" s="42" t="s">
        <v>27</v>
      </c>
      <c r="Z217" s="42" t="s">
        <v>27</v>
      </c>
      <c r="AA217" s="42"/>
      <c r="AB217" s="42"/>
      <c r="AC217" s="42" t="s">
        <v>27</v>
      </c>
      <c r="AD217" s="42" t="s">
        <v>27</v>
      </c>
      <c r="AE217" s="42"/>
      <c r="AF217" s="42"/>
      <c r="AG217" s="42" t="s">
        <v>27</v>
      </c>
      <c r="AH217" s="42" t="s">
        <v>27</v>
      </c>
      <c r="AI217" s="42"/>
      <c r="AJ217" s="43"/>
    </row>
    <row r="218" customFormat="false" ht="75" hidden="false" customHeight="false" outlineLevel="0" collapsed="false">
      <c r="A218" s="82" t="s">
        <v>340</v>
      </c>
      <c r="B218" s="34" t="s">
        <v>341</v>
      </c>
      <c r="C218" s="10" t="s">
        <v>24</v>
      </c>
      <c r="D218" s="11" t="s">
        <v>25</v>
      </c>
      <c r="E218" s="10" t="s">
        <v>339</v>
      </c>
      <c r="F218" s="20" t="n">
        <v>2025</v>
      </c>
      <c r="G218" s="16" t="n">
        <v>2027</v>
      </c>
      <c r="H218" s="35" t="n">
        <f aca="false">I218+N218+S218</f>
        <v>17846.2</v>
      </c>
      <c r="I218" s="36" t="n">
        <f aca="false">J218+K218+L218+M218</f>
        <v>6143.7</v>
      </c>
      <c r="J218" s="37"/>
      <c r="K218" s="37" t="n">
        <v>2100.7</v>
      </c>
      <c r="L218" s="36" t="n">
        <v>4043</v>
      </c>
      <c r="M218" s="36"/>
      <c r="N218" s="36" t="n">
        <f aca="false">O218+P218+Q218+R218</f>
        <v>5844</v>
      </c>
      <c r="O218" s="37"/>
      <c r="P218" s="37" t="n">
        <v>2100.7</v>
      </c>
      <c r="Q218" s="36" t="n">
        <v>3743.3</v>
      </c>
      <c r="R218" s="36"/>
      <c r="S218" s="36" t="n">
        <f aca="false">T218+U218+V218+W218</f>
        <v>5858.5</v>
      </c>
      <c r="T218" s="37"/>
      <c r="U218" s="37" t="n">
        <v>2100.7</v>
      </c>
      <c r="V218" s="36" t="n">
        <v>3757.8</v>
      </c>
      <c r="W218" s="36"/>
      <c r="X218" s="42"/>
      <c r="Y218" s="42" t="s">
        <v>27</v>
      </c>
      <c r="Z218" s="42" t="s">
        <v>27</v>
      </c>
      <c r="AA218" s="42"/>
      <c r="AB218" s="42"/>
      <c r="AC218" s="42" t="s">
        <v>27</v>
      </c>
      <c r="AD218" s="42" t="s">
        <v>27</v>
      </c>
      <c r="AE218" s="42"/>
      <c r="AF218" s="42"/>
      <c r="AG218" s="42" t="s">
        <v>27</v>
      </c>
      <c r="AH218" s="42" t="s">
        <v>27</v>
      </c>
      <c r="AI218" s="42"/>
      <c r="AJ218" s="43"/>
    </row>
    <row r="219" customFormat="false" ht="75" hidden="false" customHeight="false" outlineLevel="0" collapsed="false">
      <c r="A219" s="23"/>
      <c r="B219" s="34" t="s">
        <v>342</v>
      </c>
      <c r="C219" s="10" t="s">
        <v>24</v>
      </c>
      <c r="D219" s="11" t="s">
        <v>25</v>
      </c>
      <c r="E219" s="10" t="s">
        <v>339</v>
      </c>
      <c r="F219" s="20" t="n">
        <v>2025</v>
      </c>
      <c r="G219" s="16" t="n">
        <v>2027</v>
      </c>
      <c r="H219" s="10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/>
      <c r="Y219" s="18" t="s">
        <v>27</v>
      </c>
      <c r="Z219" s="18" t="s">
        <v>27</v>
      </c>
      <c r="AA219" s="18"/>
      <c r="AB219" s="18"/>
      <c r="AC219" s="18" t="s">
        <v>27</v>
      </c>
      <c r="AD219" s="18" t="s">
        <v>27</v>
      </c>
      <c r="AE219" s="18"/>
      <c r="AF219" s="18"/>
      <c r="AG219" s="18" t="s">
        <v>27</v>
      </c>
      <c r="AH219" s="18" t="s">
        <v>27</v>
      </c>
      <c r="AI219" s="18"/>
      <c r="AJ219" s="38"/>
    </row>
    <row r="220" customFormat="false" ht="27" hidden="false" customHeight="true" outlineLevel="0" collapsed="false">
      <c r="A220" s="23"/>
      <c r="B220" s="25" t="s">
        <v>343</v>
      </c>
      <c r="C220" s="62"/>
      <c r="D220" s="20"/>
      <c r="E220" s="26"/>
      <c r="F220" s="20"/>
      <c r="G220" s="16"/>
      <c r="H220" s="49" t="n">
        <f aca="false">I220+N220+S220</f>
        <v>17846.2</v>
      </c>
      <c r="I220" s="29" t="n">
        <f aca="false">I217</f>
        <v>6143.7</v>
      </c>
      <c r="J220" s="29" t="n">
        <f aca="false">J217</f>
        <v>0</v>
      </c>
      <c r="K220" s="29" t="n">
        <f aca="false">K217</f>
        <v>2100.7</v>
      </c>
      <c r="L220" s="29" t="n">
        <f aca="false">L217</f>
        <v>4043</v>
      </c>
      <c r="M220" s="29" t="n">
        <f aca="false">M217</f>
        <v>0</v>
      </c>
      <c r="N220" s="29" t="n">
        <f aca="false">N217</f>
        <v>5844</v>
      </c>
      <c r="O220" s="29" t="n">
        <f aca="false">O217</f>
        <v>0</v>
      </c>
      <c r="P220" s="29" t="n">
        <f aca="false">P217</f>
        <v>2100.7</v>
      </c>
      <c r="Q220" s="29" t="n">
        <f aca="false">Q217</f>
        <v>3743.3</v>
      </c>
      <c r="R220" s="29" t="n">
        <f aca="false">R217</f>
        <v>0</v>
      </c>
      <c r="S220" s="29" t="n">
        <f aca="false">S217</f>
        <v>5858.5</v>
      </c>
      <c r="T220" s="29" t="n">
        <f aca="false">T217</f>
        <v>0</v>
      </c>
      <c r="U220" s="29" t="n">
        <f aca="false">U217</f>
        <v>2100.7</v>
      </c>
      <c r="V220" s="29" t="n">
        <f aca="false">V217</f>
        <v>3757.8</v>
      </c>
      <c r="W220" s="29" t="n">
        <f aca="false">W217</f>
        <v>0</v>
      </c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38"/>
    </row>
    <row r="221" customFormat="false" ht="40.5" hidden="false" customHeight="true" outlineLevel="0" collapsed="false">
      <c r="A221" s="23"/>
      <c r="B221" s="20" t="s">
        <v>344</v>
      </c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38"/>
    </row>
    <row r="222" customFormat="false" ht="42" hidden="false" customHeight="true" outlineLevel="0" collapsed="false">
      <c r="A222" s="23"/>
      <c r="B222" s="20" t="s">
        <v>345</v>
      </c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38"/>
    </row>
    <row r="223" s="32" customFormat="true" ht="84" hidden="false" customHeight="true" outlineLevel="0" collapsed="false">
      <c r="A223" s="24" t="s">
        <v>346</v>
      </c>
      <c r="B223" s="25" t="s">
        <v>347</v>
      </c>
      <c r="C223" s="26" t="s">
        <v>24</v>
      </c>
      <c r="D223" s="20" t="s">
        <v>25</v>
      </c>
      <c r="E223" s="10" t="s">
        <v>348</v>
      </c>
      <c r="F223" s="20" t="n">
        <v>2025</v>
      </c>
      <c r="G223" s="16" t="n">
        <v>2027</v>
      </c>
      <c r="H223" s="27" t="n">
        <f aca="false">I223+N223+S223</f>
        <v>217192.3</v>
      </c>
      <c r="I223" s="28" t="n">
        <f aca="false">I226+I224</f>
        <v>79222.7</v>
      </c>
      <c r="J223" s="28" t="n">
        <f aca="false">J226</f>
        <v>0</v>
      </c>
      <c r="K223" s="28" t="n">
        <f aca="false">K226</f>
        <v>10211.8</v>
      </c>
      <c r="L223" s="28" t="n">
        <f aca="false">L226+L224</f>
        <v>69010.9</v>
      </c>
      <c r="M223" s="28" t="n">
        <f aca="false">M226</f>
        <v>0</v>
      </c>
      <c r="N223" s="28" t="n">
        <f aca="false">N226</f>
        <v>68984.8</v>
      </c>
      <c r="O223" s="28" t="n">
        <f aca="false">O226</f>
        <v>0</v>
      </c>
      <c r="P223" s="28" t="n">
        <f aca="false">P226</f>
        <v>10466</v>
      </c>
      <c r="Q223" s="28" t="n">
        <f aca="false">Q226</f>
        <v>58518.8</v>
      </c>
      <c r="R223" s="28" t="n">
        <f aca="false">R226</f>
        <v>0</v>
      </c>
      <c r="S223" s="28" t="n">
        <f aca="false">S226</f>
        <v>68984.8</v>
      </c>
      <c r="T223" s="28" t="n">
        <f aca="false">T226</f>
        <v>0</v>
      </c>
      <c r="U223" s="28" t="n">
        <f aca="false">U226</f>
        <v>10466</v>
      </c>
      <c r="V223" s="28" t="n">
        <f aca="false">V226</f>
        <v>58518.8</v>
      </c>
      <c r="W223" s="28" t="n">
        <f aca="false">W226</f>
        <v>0</v>
      </c>
      <c r="X223" s="16" t="s">
        <v>27</v>
      </c>
      <c r="Y223" s="16" t="s">
        <v>27</v>
      </c>
      <c r="Z223" s="16" t="s">
        <v>27</v>
      </c>
      <c r="AA223" s="16" t="s">
        <v>27</v>
      </c>
      <c r="AB223" s="16" t="s">
        <v>27</v>
      </c>
      <c r="AC223" s="16" t="s">
        <v>27</v>
      </c>
      <c r="AD223" s="16" t="s">
        <v>27</v>
      </c>
      <c r="AE223" s="16" t="s">
        <v>27</v>
      </c>
      <c r="AF223" s="16" t="s">
        <v>27</v>
      </c>
      <c r="AG223" s="16" t="s">
        <v>27</v>
      </c>
      <c r="AH223" s="16" t="s">
        <v>27</v>
      </c>
      <c r="AI223" s="16" t="s">
        <v>27</v>
      </c>
      <c r="AJ223" s="40"/>
    </row>
    <row r="224" s="32" customFormat="true" ht="75" hidden="false" customHeight="false" outlineLevel="0" collapsed="false">
      <c r="A224" s="10" t="s">
        <v>349</v>
      </c>
      <c r="B224" s="106" t="s">
        <v>350</v>
      </c>
      <c r="C224" s="10" t="s">
        <v>24</v>
      </c>
      <c r="D224" s="107" t="s">
        <v>351</v>
      </c>
      <c r="E224" s="10"/>
      <c r="F224" s="20" t="n">
        <v>2025</v>
      </c>
      <c r="G224" s="16" t="n">
        <v>2027</v>
      </c>
      <c r="H224" s="35" t="n">
        <f aca="false">I224+N224+S224</f>
        <v>250</v>
      </c>
      <c r="I224" s="37" t="n">
        <f aca="false">J224+K224+L224+M224</f>
        <v>250</v>
      </c>
      <c r="J224" s="37" t="n">
        <v>0</v>
      </c>
      <c r="K224" s="37" t="n">
        <v>0</v>
      </c>
      <c r="L224" s="37" t="n">
        <v>250</v>
      </c>
      <c r="M224" s="37" t="n">
        <v>0</v>
      </c>
      <c r="N224" s="37" t="n">
        <f aca="false">O224+P224+Q224+R224</f>
        <v>0</v>
      </c>
      <c r="O224" s="37" t="n">
        <v>0</v>
      </c>
      <c r="P224" s="37" t="n">
        <v>0</v>
      </c>
      <c r="Q224" s="37" t="n">
        <v>0</v>
      </c>
      <c r="R224" s="37" t="n">
        <v>0</v>
      </c>
      <c r="S224" s="37" t="n">
        <f aca="false">T224+U224+V224+W224</f>
        <v>0</v>
      </c>
      <c r="T224" s="37" t="n">
        <v>0</v>
      </c>
      <c r="U224" s="37" t="n">
        <v>0</v>
      </c>
      <c r="V224" s="37" t="n">
        <v>0</v>
      </c>
      <c r="W224" s="37" t="n">
        <v>0</v>
      </c>
      <c r="X224" s="107" t="s">
        <v>27</v>
      </c>
      <c r="Y224" s="107" t="s">
        <v>27</v>
      </c>
      <c r="Z224" s="107" t="s">
        <v>27</v>
      </c>
      <c r="AA224" s="107" t="s">
        <v>27</v>
      </c>
      <c r="AB224" s="107" t="s">
        <v>27</v>
      </c>
      <c r="AC224" s="107" t="s">
        <v>27</v>
      </c>
      <c r="AD224" s="107" t="s">
        <v>27</v>
      </c>
      <c r="AE224" s="107" t="s">
        <v>27</v>
      </c>
      <c r="AF224" s="107" t="s">
        <v>27</v>
      </c>
      <c r="AG224" s="107" t="s">
        <v>27</v>
      </c>
      <c r="AH224" s="107" t="s">
        <v>27</v>
      </c>
      <c r="AI224" s="107" t="s">
        <v>27</v>
      </c>
      <c r="AJ224" s="40"/>
    </row>
    <row r="225" customFormat="false" ht="75" hidden="false" customHeight="false" outlineLevel="0" collapsed="false">
      <c r="A225" s="23"/>
      <c r="B225" s="81" t="s">
        <v>352</v>
      </c>
      <c r="C225" s="10" t="s">
        <v>353</v>
      </c>
      <c r="D225" s="107" t="s">
        <v>351</v>
      </c>
      <c r="E225" s="10"/>
      <c r="F225" s="20" t="n">
        <v>2025</v>
      </c>
      <c r="G225" s="16" t="n">
        <v>2027</v>
      </c>
      <c r="H225" s="35"/>
      <c r="I225" s="36"/>
      <c r="J225" s="37"/>
      <c r="K225" s="37"/>
      <c r="L225" s="36"/>
      <c r="M225" s="36"/>
      <c r="N225" s="36"/>
      <c r="O225" s="37"/>
      <c r="P225" s="37"/>
      <c r="Q225" s="36"/>
      <c r="R225" s="36"/>
      <c r="S225" s="36"/>
      <c r="T225" s="37"/>
      <c r="U225" s="37"/>
      <c r="V225" s="36"/>
      <c r="W225" s="36"/>
      <c r="X225" s="18" t="s">
        <v>27</v>
      </c>
      <c r="Y225" s="18" t="s">
        <v>27</v>
      </c>
      <c r="Z225" s="18" t="s">
        <v>27</v>
      </c>
      <c r="AA225" s="18" t="s">
        <v>27</v>
      </c>
      <c r="AB225" s="18" t="s">
        <v>27</v>
      </c>
      <c r="AC225" s="18" t="s">
        <v>27</v>
      </c>
      <c r="AD225" s="18" t="s">
        <v>27</v>
      </c>
      <c r="AE225" s="18" t="s">
        <v>27</v>
      </c>
      <c r="AF225" s="18" t="s">
        <v>27</v>
      </c>
      <c r="AG225" s="18" t="s">
        <v>27</v>
      </c>
      <c r="AH225" s="18" t="s">
        <v>27</v>
      </c>
      <c r="AI225" s="18" t="s">
        <v>27</v>
      </c>
      <c r="AJ225" s="38"/>
    </row>
    <row r="226" s="32" customFormat="true" ht="75" hidden="false" customHeight="false" outlineLevel="0" collapsed="false">
      <c r="A226" s="10" t="s">
        <v>354</v>
      </c>
      <c r="B226" s="106" t="s">
        <v>355</v>
      </c>
      <c r="C226" s="10" t="s">
        <v>356</v>
      </c>
      <c r="D226" s="107" t="s">
        <v>25</v>
      </c>
      <c r="E226" s="10"/>
      <c r="F226" s="20" t="n">
        <v>2025</v>
      </c>
      <c r="G226" s="16" t="n">
        <v>2027</v>
      </c>
      <c r="H226" s="35" t="n">
        <f aca="false">I226+N226+S226</f>
        <v>216942.3</v>
      </c>
      <c r="I226" s="37" t="n">
        <f aca="false">J226+K226+L226+M226</f>
        <v>78972.7</v>
      </c>
      <c r="J226" s="37" t="n">
        <v>0</v>
      </c>
      <c r="K226" s="37" t="n">
        <v>10211.8</v>
      </c>
      <c r="L226" s="37" t="n">
        <f aca="false">70877.2-177.8+3856.1-250-5544.6</f>
        <v>68760.9</v>
      </c>
      <c r="M226" s="37" t="n">
        <v>0</v>
      </c>
      <c r="N226" s="37" t="n">
        <f aca="false">O226+P226+Q226+R226</f>
        <v>68984.8</v>
      </c>
      <c r="O226" s="37" t="n">
        <v>0</v>
      </c>
      <c r="P226" s="37" t="n">
        <v>10466</v>
      </c>
      <c r="Q226" s="37" t="n">
        <f aca="false">58712.4-193.6</f>
        <v>58518.8</v>
      </c>
      <c r="R226" s="37" t="n">
        <v>0</v>
      </c>
      <c r="S226" s="37" t="n">
        <f aca="false">T226+U226+V226+W226</f>
        <v>68984.8</v>
      </c>
      <c r="T226" s="37" t="n">
        <v>0</v>
      </c>
      <c r="U226" s="37" t="n">
        <v>10466</v>
      </c>
      <c r="V226" s="37" t="n">
        <f aca="false">58712.4-193.6</f>
        <v>58518.8</v>
      </c>
      <c r="W226" s="37" t="n">
        <v>0</v>
      </c>
      <c r="X226" s="107" t="s">
        <v>27</v>
      </c>
      <c r="Y226" s="107" t="s">
        <v>27</v>
      </c>
      <c r="Z226" s="107" t="s">
        <v>27</v>
      </c>
      <c r="AA226" s="107" t="s">
        <v>27</v>
      </c>
      <c r="AB226" s="107" t="s">
        <v>27</v>
      </c>
      <c r="AC226" s="107" t="s">
        <v>27</v>
      </c>
      <c r="AD226" s="107" t="s">
        <v>27</v>
      </c>
      <c r="AE226" s="107" t="s">
        <v>27</v>
      </c>
      <c r="AF226" s="107" t="s">
        <v>27</v>
      </c>
      <c r="AG226" s="107" t="s">
        <v>27</v>
      </c>
      <c r="AH226" s="107" t="s">
        <v>27</v>
      </c>
      <c r="AI226" s="107" t="s">
        <v>27</v>
      </c>
      <c r="AJ226" s="40"/>
    </row>
    <row r="227" customFormat="false" ht="75" hidden="false" customHeight="false" outlineLevel="0" collapsed="false">
      <c r="A227" s="23"/>
      <c r="B227" s="81" t="s">
        <v>357</v>
      </c>
      <c r="C227" s="10" t="s">
        <v>24</v>
      </c>
      <c r="D227" s="11" t="s">
        <v>25</v>
      </c>
      <c r="E227" s="10"/>
      <c r="F227" s="20" t="n">
        <v>2025</v>
      </c>
      <c r="G227" s="16" t="n">
        <v>2027</v>
      </c>
      <c r="H227" s="35"/>
      <c r="I227" s="36"/>
      <c r="J227" s="37"/>
      <c r="K227" s="37"/>
      <c r="L227" s="36"/>
      <c r="M227" s="36"/>
      <c r="N227" s="36"/>
      <c r="O227" s="37"/>
      <c r="P227" s="37"/>
      <c r="Q227" s="36"/>
      <c r="R227" s="36"/>
      <c r="S227" s="36"/>
      <c r="T227" s="37"/>
      <c r="U227" s="37"/>
      <c r="V227" s="36"/>
      <c r="W227" s="36"/>
      <c r="X227" s="18" t="s">
        <v>27</v>
      </c>
      <c r="Y227" s="18" t="s">
        <v>27</v>
      </c>
      <c r="Z227" s="18" t="s">
        <v>27</v>
      </c>
      <c r="AA227" s="18" t="s">
        <v>27</v>
      </c>
      <c r="AB227" s="18" t="s">
        <v>27</v>
      </c>
      <c r="AC227" s="18" t="s">
        <v>27</v>
      </c>
      <c r="AD227" s="18" t="s">
        <v>27</v>
      </c>
      <c r="AE227" s="18" t="s">
        <v>27</v>
      </c>
      <c r="AF227" s="18" t="s">
        <v>27</v>
      </c>
      <c r="AG227" s="18" t="s">
        <v>27</v>
      </c>
      <c r="AH227" s="18" t="s">
        <v>27</v>
      </c>
      <c r="AI227" s="18" t="s">
        <v>27</v>
      </c>
      <c r="AJ227" s="38"/>
    </row>
    <row r="228" s="32" customFormat="true" ht="80.25" hidden="false" customHeight="true" outlineLevel="0" collapsed="false">
      <c r="A228" s="24" t="n">
        <v>38</v>
      </c>
      <c r="B228" s="25" t="s">
        <v>358</v>
      </c>
      <c r="C228" s="26" t="s">
        <v>24</v>
      </c>
      <c r="D228" s="20" t="s">
        <v>25</v>
      </c>
      <c r="E228" s="26" t="s">
        <v>359</v>
      </c>
      <c r="F228" s="20" t="n">
        <v>2025</v>
      </c>
      <c r="G228" s="16" t="n">
        <v>2027</v>
      </c>
      <c r="H228" s="27" t="n">
        <f aca="false">I228+N228+S228</f>
        <v>135295.2</v>
      </c>
      <c r="I228" s="28" t="n">
        <f aca="false">J228+K228+L228+M228</f>
        <v>50957.6</v>
      </c>
      <c r="J228" s="29" t="n">
        <f aca="false">J229</f>
        <v>0</v>
      </c>
      <c r="K228" s="29" t="n">
        <f aca="false">K229</f>
        <v>0</v>
      </c>
      <c r="L228" s="29" t="n">
        <f aca="false">L229</f>
        <v>50957.6</v>
      </c>
      <c r="M228" s="29" t="n">
        <f aca="false">M229</f>
        <v>0</v>
      </c>
      <c r="N228" s="28" t="n">
        <f aca="false">O228+P228+Q228+R228</f>
        <v>42168.8</v>
      </c>
      <c r="O228" s="29" t="n">
        <f aca="false">O229</f>
        <v>0</v>
      </c>
      <c r="P228" s="29" t="n">
        <f aca="false">P229</f>
        <v>0</v>
      </c>
      <c r="Q228" s="29" t="n">
        <f aca="false">Q229</f>
        <v>42168.8</v>
      </c>
      <c r="R228" s="29" t="n">
        <f aca="false">R229</f>
        <v>0</v>
      </c>
      <c r="S228" s="28" t="n">
        <f aca="false">T228+U228+V228+W228</f>
        <v>42168.8</v>
      </c>
      <c r="T228" s="29" t="n">
        <f aca="false">T229</f>
        <v>0</v>
      </c>
      <c r="U228" s="29" t="n">
        <f aca="false">U229</f>
        <v>0</v>
      </c>
      <c r="V228" s="29" t="n">
        <f aca="false">V229</f>
        <v>42168.8</v>
      </c>
      <c r="W228" s="29" t="n">
        <f aca="false">W229</f>
        <v>0</v>
      </c>
      <c r="X228" s="16" t="s">
        <v>27</v>
      </c>
      <c r="Y228" s="16" t="s">
        <v>27</v>
      </c>
      <c r="Z228" s="16" t="s">
        <v>27</v>
      </c>
      <c r="AA228" s="16" t="s">
        <v>27</v>
      </c>
      <c r="AB228" s="16" t="s">
        <v>27</v>
      </c>
      <c r="AC228" s="16" t="s">
        <v>27</v>
      </c>
      <c r="AD228" s="16" t="s">
        <v>27</v>
      </c>
      <c r="AE228" s="16" t="s">
        <v>27</v>
      </c>
      <c r="AF228" s="16" t="s">
        <v>27</v>
      </c>
      <c r="AG228" s="16" t="s">
        <v>27</v>
      </c>
      <c r="AH228" s="16" t="s">
        <v>27</v>
      </c>
      <c r="AI228" s="16" t="s">
        <v>27</v>
      </c>
      <c r="AJ228" s="40"/>
    </row>
    <row r="229" customFormat="false" ht="84.75" hidden="false" customHeight="true" outlineLevel="0" collapsed="false">
      <c r="A229" s="82" t="s">
        <v>360</v>
      </c>
      <c r="B229" s="81" t="s">
        <v>361</v>
      </c>
      <c r="C229" s="10" t="s">
        <v>24</v>
      </c>
      <c r="D229" s="11" t="s">
        <v>25</v>
      </c>
      <c r="E229" s="10"/>
      <c r="F229" s="20" t="n">
        <v>2025</v>
      </c>
      <c r="G229" s="16" t="n">
        <v>2027</v>
      </c>
      <c r="H229" s="35" t="n">
        <f aca="false">I229+N229+S229</f>
        <v>135295.2</v>
      </c>
      <c r="I229" s="36" t="n">
        <f aca="false">J229+K229+L229+M229</f>
        <v>50957.6</v>
      </c>
      <c r="J229" s="37" t="n">
        <v>0</v>
      </c>
      <c r="K229" s="37" t="n">
        <v>0</v>
      </c>
      <c r="L229" s="36" t="n">
        <f aca="false">43232.5+7725.1</f>
        <v>50957.6</v>
      </c>
      <c r="M229" s="36" t="n">
        <v>0</v>
      </c>
      <c r="N229" s="36" t="n">
        <f aca="false">O229+P229+Q229+R229</f>
        <v>42168.8</v>
      </c>
      <c r="O229" s="37" t="n">
        <v>0</v>
      </c>
      <c r="P229" s="37" t="n">
        <v>0</v>
      </c>
      <c r="Q229" s="36" t="n">
        <v>42168.8</v>
      </c>
      <c r="R229" s="36" t="n">
        <v>0</v>
      </c>
      <c r="S229" s="28" t="n">
        <f aca="false">T229+U229+V229+W229</f>
        <v>42168.8</v>
      </c>
      <c r="T229" s="37" t="n">
        <v>0</v>
      </c>
      <c r="U229" s="37" t="n">
        <v>0</v>
      </c>
      <c r="V229" s="36" t="n">
        <v>42168.8</v>
      </c>
      <c r="W229" s="36" t="n">
        <v>0</v>
      </c>
      <c r="X229" s="18" t="s">
        <v>27</v>
      </c>
      <c r="Y229" s="18" t="s">
        <v>27</v>
      </c>
      <c r="Z229" s="18" t="s">
        <v>27</v>
      </c>
      <c r="AA229" s="18" t="s">
        <v>27</v>
      </c>
      <c r="AB229" s="18" t="s">
        <v>27</v>
      </c>
      <c r="AC229" s="18" t="s">
        <v>27</v>
      </c>
      <c r="AD229" s="18" t="s">
        <v>27</v>
      </c>
      <c r="AE229" s="18" t="s">
        <v>27</v>
      </c>
      <c r="AF229" s="18" t="s">
        <v>27</v>
      </c>
      <c r="AG229" s="18" t="s">
        <v>27</v>
      </c>
      <c r="AH229" s="18" t="s">
        <v>27</v>
      </c>
      <c r="AI229" s="18" t="s">
        <v>27</v>
      </c>
      <c r="AJ229" s="38"/>
    </row>
    <row r="230" customFormat="false" ht="108.75" hidden="false" customHeight="true" outlineLevel="0" collapsed="false">
      <c r="A230" s="108"/>
      <c r="B230" s="34" t="s">
        <v>362</v>
      </c>
      <c r="C230" s="10" t="s">
        <v>24</v>
      </c>
      <c r="D230" s="11" t="s">
        <v>25</v>
      </c>
      <c r="E230" s="10"/>
      <c r="F230" s="20" t="n">
        <v>2025</v>
      </c>
      <c r="G230" s="16" t="n">
        <v>2027</v>
      </c>
      <c r="H230" s="35"/>
      <c r="I230" s="36"/>
      <c r="J230" s="37"/>
      <c r="K230" s="37"/>
      <c r="L230" s="36"/>
      <c r="M230" s="36"/>
      <c r="N230" s="36"/>
      <c r="O230" s="37"/>
      <c r="P230" s="37"/>
      <c r="Q230" s="36"/>
      <c r="R230" s="36"/>
      <c r="S230" s="36"/>
      <c r="T230" s="37"/>
      <c r="U230" s="37"/>
      <c r="V230" s="36"/>
      <c r="W230" s="36"/>
      <c r="X230" s="18"/>
      <c r="Y230" s="18"/>
      <c r="Z230" s="18"/>
      <c r="AA230" s="18" t="s">
        <v>27</v>
      </c>
      <c r="AB230" s="18"/>
      <c r="AC230" s="18"/>
      <c r="AD230" s="18"/>
      <c r="AE230" s="18" t="s">
        <v>27</v>
      </c>
      <c r="AF230" s="18"/>
      <c r="AG230" s="18"/>
      <c r="AH230" s="18"/>
      <c r="AI230" s="18" t="s">
        <v>27</v>
      </c>
      <c r="AJ230" s="38"/>
    </row>
    <row r="231" s="32" customFormat="true" ht="30.75" hidden="false" customHeight="true" outlineLevel="0" collapsed="false">
      <c r="A231" s="108"/>
      <c r="B231" s="20" t="s">
        <v>363</v>
      </c>
      <c r="C231" s="20"/>
      <c r="D231" s="20"/>
      <c r="E231" s="26"/>
      <c r="F231" s="20"/>
      <c r="G231" s="16"/>
      <c r="H231" s="27" t="n">
        <f aca="false">I231+N231+S231</f>
        <v>352487.5</v>
      </c>
      <c r="I231" s="28" t="n">
        <f aca="false">I223+I228</f>
        <v>130180.3</v>
      </c>
      <c r="J231" s="28" t="n">
        <f aca="false">J223+J228</f>
        <v>0</v>
      </c>
      <c r="K231" s="28" t="n">
        <f aca="false">K223+K228</f>
        <v>10211.8</v>
      </c>
      <c r="L231" s="28" t="n">
        <f aca="false">L223+L228</f>
        <v>119968.5</v>
      </c>
      <c r="M231" s="28" t="n">
        <f aca="false">M223+M228</f>
        <v>0</v>
      </c>
      <c r="N231" s="28" t="n">
        <f aca="false">N223+N228</f>
        <v>111153.6</v>
      </c>
      <c r="O231" s="28" t="n">
        <f aca="false">O223+O228</f>
        <v>0</v>
      </c>
      <c r="P231" s="28" t="n">
        <f aca="false">P223+P228</f>
        <v>10466</v>
      </c>
      <c r="Q231" s="28" t="n">
        <f aca="false">Q223+Q228</f>
        <v>100687.6</v>
      </c>
      <c r="R231" s="28" t="n">
        <f aca="false">R223+R228</f>
        <v>0</v>
      </c>
      <c r="S231" s="28" t="n">
        <f aca="false">S223+S228</f>
        <v>111153.6</v>
      </c>
      <c r="T231" s="28" t="n">
        <f aca="false">T223+T228</f>
        <v>0</v>
      </c>
      <c r="U231" s="28" t="n">
        <f aca="false">U223+U228</f>
        <v>10466</v>
      </c>
      <c r="V231" s="28" t="n">
        <f aca="false">V223+V228</f>
        <v>100687.6</v>
      </c>
      <c r="W231" s="28" t="n">
        <f aca="false">W223+W228</f>
        <v>0</v>
      </c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40"/>
    </row>
    <row r="232" s="111" customFormat="true" ht="25.5" hidden="false" customHeight="true" outlineLevel="0" collapsed="false">
      <c r="A232" s="47"/>
      <c r="B232" s="26" t="s">
        <v>364</v>
      </c>
      <c r="C232" s="26"/>
      <c r="D232" s="26"/>
      <c r="E232" s="24"/>
      <c r="F232" s="24"/>
      <c r="G232" s="24"/>
      <c r="H232" s="109" t="n">
        <f aca="false">S232+N232+I232</f>
        <v>5186606.4</v>
      </c>
      <c r="I232" s="109" t="n">
        <f aca="false">J232+K232+L232+M232</f>
        <v>1729787.4</v>
      </c>
      <c r="J232" s="109" t="n">
        <f aca="false">J46+J118+J214+J231+J220</f>
        <v>110562.3</v>
      </c>
      <c r="K232" s="109" t="n">
        <f aca="false">K46+K118+K214+K231+K220</f>
        <v>1114197.9</v>
      </c>
      <c r="L232" s="109" t="n">
        <f aca="false">L46+L118+L214+L231+L220</f>
        <v>462027.2</v>
      </c>
      <c r="M232" s="109" t="n">
        <f aca="false">M46+M118+M214+M231+M220</f>
        <v>43000</v>
      </c>
      <c r="N232" s="109" t="n">
        <f aca="false">O232+P232+Q232+R232</f>
        <v>1725023.9</v>
      </c>
      <c r="O232" s="109" t="n">
        <f aca="false">O46+O118+O214+O231+O220</f>
        <v>107965.2</v>
      </c>
      <c r="P232" s="109" t="n">
        <f aca="false">P46+P118+P214+P231+P220</f>
        <v>1135977.3</v>
      </c>
      <c r="Q232" s="109" t="n">
        <f aca="false">Q46+Q118+Q214+Q231+Q220</f>
        <v>438081.4</v>
      </c>
      <c r="R232" s="109" t="n">
        <f aca="false">R46+R118+R214+R231+R220</f>
        <v>43000</v>
      </c>
      <c r="S232" s="109" t="n">
        <f aca="false">S46+S118+S214+S220+S231</f>
        <v>1731795.1</v>
      </c>
      <c r="T232" s="109" t="n">
        <f aca="false">T46+T118+T214+T220+T231</f>
        <v>107075.4</v>
      </c>
      <c r="U232" s="109" t="n">
        <f aca="false">U46+U118+U214+U220+U231</f>
        <v>1135860.7</v>
      </c>
      <c r="V232" s="109" t="n">
        <f aca="false">V46+V118+V214+V220+V231</f>
        <v>445859</v>
      </c>
      <c r="W232" s="109" t="n">
        <f aca="false">W46+W118+W214+W220+W231</f>
        <v>43000</v>
      </c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110"/>
    </row>
    <row r="233" customFormat="false" ht="15" hidden="false" customHeight="false" outlineLevel="0" collapsed="false">
      <c r="B233" s="112"/>
      <c r="C233" s="113" t="s">
        <v>365</v>
      </c>
      <c r="D233" s="114"/>
      <c r="E233" s="112"/>
      <c r="F233" s="112"/>
      <c r="G233" s="114"/>
      <c r="H233" s="115"/>
      <c r="I233" s="116"/>
      <c r="J233" s="117"/>
      <c r="K233" s="117"/>
    </row>
    <row r="234" customFormat="false" ht="15" hidden="false" customHeight="false" outlineLevel="0" collapsed="false">
      <c r="B234" s="118"/>
      <c r="C234" s="119"/>
      <c r="D234" s="119"/>
      <c r="E234" s="119"/>
      <c r="F234" s="119"/>
      <c r="G234" s="119"/>
      <c r="H234" s="117"/>
      <c r="I234" s="117"/>
      <c r="J234" s="117"/>
      <c r="K234" s="117"/>
    </row>
    <row r="235" customFormat="false" ht="15" hidden="false" customHeight="false" outlineLevel="0" collapsed="false">
      <c r="B235" s="118"/>
      <c r="C235" s="119"/>
      <c r="D235" s="119"/>
      <c r="E235" s="119"/>
      <c r="F235" s="119"/>
      <c r="G235" s="119"/>
      <c r="H235" s="117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</row>
  </sheetData>
  <autoFilter ref="E11:M233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7:AI47"/>
    <mergeCell ref="B48:AI48"/>
    <mergeCell ref="E54:E56"/>
    <mergeCell ref="A57:A59"/>
    <mergeCell ref="B57:B59"/>
    <mergeCell ref="C57:E57"/>
    <mergeCell ref="E60:E61"/>
    <mergeCell ref="E62:E63"/>
    <mergeCell ref="E70:E73"/>
    <mergeCell ref="E74:E79"/>
    <mergeCell ref="E80:E83"/>
    <mergeCell ref="E95:E96"/>
    <mergeCell ref="B119:AI119"/>
    <mergeCell ref="B120:AI120"/>
    <mergeCell ref="E122:E123"/>
    <mergeCell ref="A126:A127"/>
    <mergeCell ref="B126:B127"/>
    <mergeCell ref="A128:A129"/>
    <mergeCell ref="B128:B129"/>
    <mergeCell ref="E131:E132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E151:E153"/>
    <mergeCell ref="E157:E159"/>
    <mergeCell ref="A166:AI166"/>
    <mergeCell ref="A170:AI170"/>
    <mergeCell ref="D172:D173"/>
    <mergeCell ref="C174:AI174"/>
    <mergeCell ref="B184:AI184"/>
    <mergeCell ref="B197:AI197"/>
    <mergeCell ref="B210:AI210"/>
    <mergeCell ref="B215:AI215"/>
    <mergeCell ref="B216:AI216"/>
    <mergeCell ref="B221:AI221"/>
    <mergeCell ref="B222:AI222"/>
    <mergeCell ref="E223:E227"/>
    <mergeCell ref="B231:D231"/>
    <mergeCell ref="B232:D232"/>
    <mergeCell ref="E233:F233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5-09-02T10:22:24Z</cp:lastPrinted>
  <dcterms:modified xsi:type="dcterms:W3CDTF">2025-12-25T11:49:30Z</dcterms:modified>
  <cp:revision>0</cp:revision>
  <dc:subject/>
  <dc:title/>
</cp:coreProperties>
</file>